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3 (2)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роз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5</xdr:rowOff>
              </xdr:from>
              <xdr:to>
                <xdr:col>4</xdr:col>
                <xdr:colOff>-33</xdr:colOff>
                <xdr:row>3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57">
  <si>
    <t xml:space="preserve">Утверждено протоколами глав родовых общин и совета  представителей КМНС при администрации ГО "Александровск-Сахалинский район"</t>
  </si>
  <si>
    <r>
      <rPr>
        <b val="true"/>
        <sz val="12"/>
        <rFont val="Times New Roman"/>
        <family val="1"/>
        <charset val="204"/>
      </rPr>
      <t xml:space="preserve">Предложения ГО "Александровск-Сахалинский район" для включения в областную целевую программу «Устойчивое развитие коренных малочисленных народов Севера Сахалинской области на 2012-2016 годы»
</t>
    </r>
  </si>
  <si>
    <t xml:space="preserve">  </t>
  </si>
  <si>
    <t xml:space="preserve">тыс. руб.</t>
  </si>
  <si>
    <t xml:space="preserve">№ п/п</t>
  </si>
  <si>
    <t xml:space="preserve">Наименование    мероприятий       </t>
  </si>
  <si>
    <t xml:space="preserve">2012-2016</t>
  </si>
  <si>
    <t xml:space="preserve">Основные исполнители     </t>
  </si>
  <si>
    <t xml:space="preserve">I. </t>
  </si>
  <si>
    <t xml:space="preserve">Развитие и модернизация традиционной хозяйственной деятельности коренных народов</t>
  </si>
  <si>
    <t xml:space="preserve">Родовые хозяйства КМНС</t>
  </si>
  <si>
    <t xml:space="preserve">Материально - техническое оснащение общин и родовых хозяйств коренных народов:</t>
  </si>
  <si>
    <t xml:space="preserve">лодочный мотор "Ямаха"</t>
  </si>
  <si>
    <t xml:space="preserve">автомашина УАЗ 39094 «Фермер» </t>
  </si>
  <si>
    <t xml:space="preserve">трактор «Беларусь» с прицепом и плугом </t>
  </si>
  <si>
    <t xml:space="preserve">снегоход «Буран» </t>
  </si>
  <si>
    <t xml:space="preserve">лодка «Прогресс-2»</t>
  </si>
  <si>
    <t xml:space="preserve">Организация заготовки, переработки, реализации продукции хозяйственной деятельности</t>
  </si>
  <si>
    <t xml:space="preserve">Приобретение камеры холодильной сборной</t>
  </si>
  <si>
    <t xml:space="preserve">Спальные мешки</t>
  </si>
  <si>
    <t xml:space="preserve">Палатки 6-местные</t>
  </si>
  <si>
    <t xml:space="preserve">Обеспечение информационно – коммуникационными ресурсами</t>
  </si>
  <si>
    <t xml:space="preserve">Приобретение компьютерной техники</t>
  </si>
  <si>
    <t xml:space="preserve">II.</t>
  </si>
  <si>
    <t xml:space="preserve">Pазвитие и модернизация инфраструктуры в местах традиционного проживания и традиционной хозяйственной деятельности коренных  народов</t>
  </si>
  <si>
    <t xml:space="preserve">1.</t>
  </si>
  <si>
    <t xml:space="preserve">Жилищная инфраструктура:</t>
  </si>
  <si>
    <t xml:space="preserve">софинансирование строительства стационарного жилья для коренных народов, в т.ч. ПСД</t>
  </si>
  <si>
    <t xml:space="preserve">Отдел архитектуры  и градостроительства, Виахтинская сельская администрация</t>
  </si>
  <si>
    <t xml:space="preserve">софинансирование приобретения жилья для молодых специалистов и и улучшение жилищных условий из числа коренных народов.</t>
  </si>
  <si>
    <t xml:space="preserve">Виахтинская сельская администрация</t>
  </si>
  <si>
    <t xml:space="preserve">ремонт жилищного фонда</t>
  </si>
  <si>
    <t xml:space="preserve">КУМС, служба «Заказчик» ЖКХ,Виахтинская сельская администрация</t>
  </si>
  <si>
    <t xml:space="preserve">2.</t>
  </si>
  <si>
    <t xml:space="preserve">Транспортная инфраструктура</t>
  </si>
  <si>
    <t xml:space="preserve">Софинансирование транспортно – связных полетов</t>
  </si>
  <si>
    <t xml:space="preserve">Министерства транспорта Сахалинской области, Промышленно-коммерческий отдел администрации, ОАО «Авиапредприятие Зональное»</t>
  </si>
  <si>
    <t xml:space="preserve">Реконструкция и строительство автодороги Мгачи-Виахту, в т.ч. ПСД</t>
  </si>
  <si>
    <t xml:space="preserve">Министерство транспорта Сахалинской области,  Отдел архитектуры  и градостроительства, КУМС</t>
  </si>
  <si>
    <t xml:space="preserve">3.</t>
  </si>
  <si>
    <t xml:space="preserve">Коммунальная и энергетическая инфраструктуры</t>
  </si>
  <si>
    <t xml:space="preserve">софинансирование мероприятий по капитальному ремонту систем  водоснабжения с. Виахту</t>
  </si>
  <si>
    <t xml:space="preserve">Служба «Заказчик» ЖКХ,Виахтинская сельская администрация</t>
  </si>
  <si>
    <t xml:space="preserve">софинансирование мероприятий по капитальному ремонту котельного оборудования в с. Виахту</t>
  </si>
  <si>
    <t xml:space="preserve">Строительство колодца в с. Трамбаус</t>
  </si>
  <si>
    <t xml:space="preserve">Служба «Заказчик» ЖКХ, Виахтинская сельская администрация</t>
  </si>
  <si>
    <t xml:space="preserve">Приобретение  дизель-генератора в с. Виахту мощностью 200квт</t>
  </si>
  <si>
    <t xml:space="preserve">Приобретение  дизель-генератора в с. Виахту мощностью 100квт</t>
  </si>
  <si>
    <t xml:space="preserve">Приобретение бульдозера Б -170 М 1.01Е</t>
  </si>
  <si>
    <t xml:space="preserve">Приобретение экскаватора-бульдозера погрузчика ЭБП -9</t>
  </si>
  <si>
    <t xml:space="preserve">Приобретение полноприводного автомобиля самосвал «КАМАЗ»</t>
  </si>
  <si>
    <t xml:space="preserve">Приобретение полноприводного автомобиля (автобус)</t>
  </si>
  <si>
    <t xml:space="preserve">Министерство транспорта Сахалинской области,</t>
  </si>
  <si>
    <t xml:space="preserve">Приобретение вездехода ТМ -130</t>
  </si>
  <si>
    <t xml:space="preserve">Приобретение глубинных насосов ЭЦВ на водонасосную станцию с. Виахту</t>
  </si>
  <si>
    <t xml:space="preserve">Организация ритуальных услуг</t>
  </si>
  <si>
    <t xml:space="preserve">Возмещение убытков по содержанию ДЭС с. Трамбаус</t>
  </si>
  <si>
    <t xml:space="preserve">ООО «Виахту»</t>
  </si>
  <si>
    <t xml:space="preserve">III.</t>
  </si>
  <si>
    <t xml:space="preserve">Pазвитие сферы образования, культуры и медицинского обслуживания коренных  народов, в том числе проведение этнокультурных мероприятий </t>
  </si>
  <si>
    <t xml:space="preserve">Здравоохранение: </t>
  </si>
  <si>
    <t xml:space="preserve">МУЗ "ЦРБ"</t>
  </si>
  <si>
    <t xml:space="preserve">Частичная оплата на зубопротезирование малоимущих из числа коренных народов севера</t>
  </si>
  <si>
    <t xml:space="preserve">Приобретение оборудования и мебели для ФАП  с. Виахту и с. Трамбаус</t>
  </si>
  <si>
    <t xml:space="preserve">Софинансирование расходов на оплату проезда лицам из числа  коренных малочисленных народов севера в областные и районные центры для прохождения медицинского обследования по направлению врача</t>
  </si>
  <si>
    <t xml:space="preserve">Софинансирование расходов на организацию санаторно-курортного лечения пенсионеров из числа коренных малочисленных народов Севера</t>
  </si>
  <si>
    <t xml:space="preserve">Приобретение кабинета флюрографического на базе КАМАЗа</t>
  </si>
  <si>
    <t xml:space="preserve">Приобретение портативного ультразвукового  аппарата</t>
  </si>
  <si>
    <t xml:space="preserve">Образование:</t>
  </si>
  <si>
    <t xml:space="preserve">Управление образования</t>
  </si>
  <si>
    <t xml:space="preserve">Оснащение санаторной школы-интернат с. Виахту:</t>
  </si>
  <si>
    <t xml:space="preserve">Частичное возмещение затрат на содержание и питание детей школьников и дошкольного возраста коренных малочисленных народов севера в школе-интернат с.Виахту</t>
  </si>
  <si>
    <t xml:space="preserve">Господдержка  студентов </t>
  </si>
  <si>
    <t xml:space="preserve">Софинансирование расходов на организацию преподования родных языков коренных малочисленных народов севера</t>
  </si>
  <si>
    <t xml:space="preserve">Оснащение школьного музея материалами для работы декоративно-прикладного искусства</t>
  </si>
  <si>
    <t xml:space="preserve">Приобретение спортивного оборудования, игровых материалов и учебных принадлежностей </t>
  </si>
  <si>
    <t xml:space="preserve">Приобретение интерактивной доски</t>
  </si>
  <si>
    <t xml:space="preserve">Организация летнего отдыха, оздоровление детей</t>
  </si>
  <si>
    <t xml:space="preserve">Благоустройство территории школы</t>
  </si>
  <si>
    <t xml:space="preserve">Приобретение автомобиля УАЗ</t>
  </si>
  <si>
    <t xml:space="preserve">Культура : </t>
  </si>
  <si>
    <t xml:space="preserve">Отдел архитектуры и градостроительства, отдел культуры</t>
  </si>
  <si>
    <t xml:space="preserve">долевое софинансирование строительства этнокультурного центра в местах традиционного проживания и традиционной хозяйственной деятельности коренных народов с. Виахту, в т.ч. ПСД</t>
  </si>
  <si>
    <t xml:space="preserve">проведение фестивалей культуры, обучающих семинаров и мастер – классов, праздников оленеводов, охотников и рыбаков, традиционных спортивных состязаний </t>
  </si>
  <si>
    <t xml:space="preserve">Отдел культуры,  Виахтинская сельская администрация</t>
  </si>
  <si>
    <t xml:space="preserve">Оснащение музыкальной и видеоаппаратурой, национальными музыкальными инструментами дом культуры с.Виахту</t>
  </si>
  <si>
    <t xml:space="preserve">Отдел культуры</t>
  </si>
  <si>
    <t xml:space="preserve">Приобретение национальных костюмов</t>
  </si>
  <si>
    <t xml:space="preserve">Отдел культуры, </t>
  </si>
  <si>
    <t xml:space="preserve">Национальный    спорт</t>
  </si>
  <si>
    <t xml:space="preserve">проведение первенства района по национальным видам спорта среди детей коренных народов севера</t>
  </si>
  <si>
    <t xml:space="preserve">Отдел культуры,  управление образования</t>
  </si>
  <si>
    <t xml:space="preserve">Приобретение спортивно-национального инвентаря</t>
  </si>
  <si>
    <t xml:space="preserve">Приобретение национальной спортивной одежды</t>
  </si>
  <si>
    <t xml:space="preserve">Итого:</t>
  </si>
  <si>
    <t xml:space="preserve">Стоимость мероприятий увказана в ценах  2011 года</t>
  </si>
  <si>
    <t xml:space="preserve">Начальник промышленно-коммерческого отдела администрации </t>
  </si>
  <si>
    <t xml:space="preserve">Н.А. Морозова</t>
  </si>
  <si>
    <t xml:space="preserve">Приложение №1</t>
  </si>
  <si>
    <t xml:space="preserve">                                                                                 к постановлению администрации               </t>
  </si>
  <si>
    <t xml:space="preserve">                                                         "Александровск-Сахалинский район"</t>
  </si>
  <si>
    <t xml:space="preserve">от 23.07.2014 г. № 303</t>
  </si>
  <si>
    <t xml:space="preserve">ПЕРЕЧЕНЬ ПРОГРАММНЫХ МЕРОПРИЯТИЙ ПРОГРАММЫ "УСТОЙЧИВОЕ РАЗВИТИЕ КОРЕННЫХ МАЛОЧИСЛЕННЫХ НАРОДОВ СЕВЕРА,ПРОЖИВАЮЩИХ  НА ТЕРРИТОРИИ  ГО "АЛЕКСАНДРОВСК-САХАЛИНСКИЙ РАЙОН"    НА 2013-2016 ГОДЫ </t>
  </si>
  <si>
    <t xml:space="preserve">2013-2016</t>
  </si>
  <si>
    <t xml:space="preserve">Главные распорядители средств  </t>
  </si>
  <si>
    <t xml:space="preserve">Источники финансирования</t>
  </si>
  <si>
    <t xml:space="preserve">местный бюджет</t>
  </si>
  <si>
    <t xml:space="preserve">областной бюджет</t>
  </si>
  <si>
    <t xml:space="preserve">итого</t>
  </si>
  <si>
    <t xml:space="preserve">1.1.</t>
  </si>
  <si>
    <t xml:space="preserve">КУМС</t>
  </si>
  <si>
    <t xml:space="preserve">Приобретение лодочного мотора "Ямаха"или эквивалент</t>
  </si>
  <si>
    <t xml:space="preserve"> Приобретение автомашины УАЗ 39004 «Фермер» или эквивалент </t>
  </si>
  <si>
    <t xml:space="preserve">Приобретение снегохода «Буран-СБ-3700» или эквивалент</t>
  </si>
  <si>
    <t xml:space="preserve">Приобретение столов упаковочных</t>
  </si>
  <si>
    <t xml:space="preserve">Приобретение компьютеров</t>
  </si>
  <si>
    <t xml:space="preserve">Приобретение столов разделочных</t>
  </si>
  <si>
    <t xml:space="preserve">1.2.</t>
  </si>
  <si>
    <t xml:space="preserve">Становление племенного оленеводческого хозяйства:</t>
  </si>
  <si>
    <t xml:space="preserve">Приобретение и доставка оленей</t>
  </si>
  <si>
    <t xml:space="preserve">Приобретение гусеничного снегоболотохода ГАЗ 34039-32  9 или эквивалент</t>
  </si>
  <si>
    <t xml:space="preserve">Приобретение снегохода "Буран" или эквивалент</t>
  </si>
  <si>
    <t xml:space="preserve">Приобретение УАЗ  330365 или эквивалент</t>
  </si>
  <si>
    <t xml:space="preserve">Приобретение лодочного мотора 40ХМНС или эквивалент</t>
  </si>
  <si>
    <t xml:space="preserve">Обеспечение пастухов оленеводов топливом</t>
  </si>
  <si>
    <t xml:space="preserve">Обеспечение пастухов оленеводов спецодеждой (зимней, летней,демисезонной)</t>
  </si>
  <si>
    <t xml:space="preserve">Обеспечение пастухов оленеводов комбикормами</t>
  </si>
  <si>
    <t xml:space="preserve">Обеспечение пастухов оленеводов котловым питанием</t>
  </si>
  <si>
    <t xml:space="preserve">Приобретение бухтадели</t>
  </si>
  <si>
    <t xml:space="preserve">Приобретение генератора ЕФ 2600 или эквивалент</t>
  </si>
  <si>
    <t xml:space="preserve">Приобретение лодки  на 8 мест</t>
  </si>
  <si>
    <t xml:space="preserve">||.</t>
  </si>
  <si>
    <t xml:space="preserve">Развитие и модернизация инфраструктуры в местах традиционного проживания  и традиционной хозяйственной деятельности коренных народов</t>
  </si>
  <si>
    <t xml:space="preserve">2.1.</t>
  </si>
  <si>
    <t xml:space="preserve">Софинансирование приобретения жилья для молодых специалистов и улучшение жилищных условий из числа коренных народов.</t>
  </si>
  <si>
    <t xml:space="preserve">Софинансирование ремонта  жилья</t>
  </si>
  <si>
    <t xml:space="preserve">Администрация ГО "Александровск-Сахалинский район" (для МКУ "Служба "Заказчик") </t>
  </si>
  <si>
    <t xml:space="preserve">2.2.</t>
  </si>
  <si>
    <t xml:space="preserve">Софинансирование расходов, связанных с осуществлением автомобильных пассажирских перевозок в места традиционного проживания коренных народов Севера по маршруту с. Виахту - с. Трамбаус- г. Александровск-Сахалинский </t>
  </si>
  <si>
    <t xml:space="preserve">Администрация ГО "Александровск-Сахалинский район" </t>
  </si>
  <si>
    <t xml:space="preserve">2.3.</t>
  </si>
  <si>
    <r>
      <rPr>
        <i val="true"/>
        <sz val="14"/>
        <rFont val="Times New Roman"/>
        <family val="1"/>
        <charset val="204"/>
      </rPr>
      <t xml:space="preserve">П</t>
    </r>
    <r>
      <rPr>
        <sz val="14"/>
        <rFont val="Times New Roman"/>
        <family val="1"/>
        <charset val="204"/>
      </rPr>
      <t xml:space="preserve">риобретение глубинных насосов ЭЦВ на водонасосную станцию с. Виахту, 5 ед.</t>
    </r>
  </si>
  <si>
    <t xml:space="preserve">Приобретение  дизель-генератора в с. Виахту мощностью 200квт, 1 ед.</t>
  </si>
  <si>
    <t xml:space="preserve">3.1.</t>
  </si>
  <si>
    <t xml:space="preserve">Частичная оплата расходов  на зубопротезирование малоимущих из числа коренных народов севера</t>
  </si>
  <si>
    <t xml:space="preserve">Администрация ГО "Александровск-Сахалинский район"  </t>
  </si>
  <si>
    <t xml:space="preserve">3.2.</t>
  </si>
  <si>
    <t xml:space="preserve">Частичное возмещение затрат на питание детей из числа  коренных малочисленных народов севера в дошкольных и общеобразовательных учреждениях с.Виахту</t>
  </si>
  <si>
    <t xml:space="preserve">Оснащение общеобразовательных и дошкольных учреждений оборудованием, инструментами и материалами для использования в кабинетах труда, технологических мастерских и спортивных залах </t>
  </si>
  <si>
    <t xml:space="preserve">Частичное возмещение на  организацию летнего отдыха, оздоровление детей и подростков из числа коренных народов Севера в этнолагерях с. Виахту</t>
  </si>
  <si>
    <t xml:space="preserve">3.3.</t>
  </si>
  <si>
    <t xml:space="preserve">Культура:</t>
  </si>
  <si>
    <t xml:space="preserve">Приобретение национальных костюмов реквизитов и музыкальных инструментов для национальных ансамблей</t>
  </si>
  <si>
    <t xml:space="preserve">Администрация ГО "Александровск-Сахалинский район" (ЦРДК)</t>
  </si>
  <si>
    <r>
      <rPr>
        <b val="true"/>
        <sz val="10"/>
        <rFont val="Times New Roman"/>
        <family val="1"/>
        <charset val="204"/>
      </rPr>
      <t xml:space="preserve">IV</t>
    </r>
    <r>
      <rPr>
        <sz val="10"/>
        <rFont val="Times New Roman"/>
        <family val="1"/>
        <charset val="204"/>
      </rPr>
      <t xml:space="preserve">.</t>
    </r>
  </si>
  <si>
    <t xml:space="preserve">10777,4</t>
  </si>
  <si>
    <t xml:space="preserve">11887,4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[$-409]d\-mmm"/>
    <numFmt numFmtId="168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"/>
      <family val="0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 readingOrder="2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4" activeCellId="0" sqref="B44: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2.56"/>
    <col collapsed="false" customWidth="true" hidden="false" outlineLevel="0" max="3" min="3" style="0" width="11.99"/>
    <col collapsed="false" customWidth="true" hidden="true" outlineLevel="0" max="4" min="4" style="0" width="9.14"/>
    <col collapsed="false" customWidth="true" hidden="false" outlineLevel="0" max="9" min="9" style="0" width="11.13"/>
    <col collapsed="false" customWidth="true" hidden="false" outlineLevel="0" max="10" min="10" style="0" width="32.56"/>
  </cols>
  <sheetData>
    <row r="1" customFormat="false" ht="1.5" hidden="false" customHeight="true" outlineLevel="0" collapsed="false"/>
    <row r="2" customFormat="false" ht="39.75" hidden="false" customHeight="true" outlineLevel="0" collapsed="false">
      <c r="H2" s="1" t="s">
        <v>0</v>
      </c>
      <c r="I2" s="1"/>
      <c r="J2" s="1"/>
    </row>
    <row r="3" customFormat="false" ht="9.75" hidden="false" customHeight="true" outlineLevel="0" collapsed="false">
      <c r="H3" s="2"/>
      <c r="I3" s="2"/>
      <c r="J3" s="2"/>
    </row>
    <row r="4" customFormat="false" ht="40.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4"/>
      <c r="B5" s="4" t="s">
        <v>2</v>
      </c>
      <c r="C5" s="5" t="s">
        <v>3</v>
      </c>
      <c r="D5" s="5"/>
      <c r="E5" s="5"/>
      <c r="F5" s="5"/>
      <c r="G5" s="5"/>
      <c r="H5" s="5"/>
      <c r="I5" s="5"/>
      <c r="J5" s="5"/>
      <c r="K5" s="4"/>
    </row>
    <row r="6" customFormat="false" ht="49.5" hidden="false" customHeight="true" outlineLevel="0" collapsed="false">
      <c r="A6" s="6" t="s">
        <v>4</v>
      </c>
      <c r="B6" s="6" t="s">
        <v>5</v>
      </c>
      <c r="C6" s="6" t="n">
        <v>2012</v>
      </c>
      <c r="D6" s="6"/>
      <c r="E6" s="6" t="n">
        <v>2013</v>
      </c>
      <c r="F6" s="6" t="n">
        <v>2014</v>
      </c>
      <c r="G6" s="6" t="n">
        <v>2015</v>
      </c>
      <c r="H6" s="6" t="n">
        <v>2016</v>
      </c>
      <c r="I6" s="6" t="s">
        <v>6</v>
      </c>
      <c r="J6" s="7" t="s">
        <v>7</v>
      </c>
      <c r="K6" s="8"/>
    </row>
    <row r="7" customFormat="false" ht="15.75" hidden="false" customHeight="true" outlineLevel="0" collapsed="false">
      <c r="A7" s="6" t="n">
        <v>1</v>
      </c>
      <c r="B7" s="6" t="n">
        <v>2</v>
      </c>
      <c r="C7" s="6" t="n">
        <v>3</v>
      </c>
      <c r="D7" s="6"/>
      <c r="E7" s="6" t="n">
        <v>4</v>
      </c>
      <c r="F7" s="6" t="n">
        <v>5</v>
      </c>
      <c r="G7" s="6" t="n">
        <v>6</v>
      </c>
      <c r="H7" s="6" t="n">
        <v>7</v>
      </c>
      <c r="I7" s="6" t="n">
        <v>8</v>
      </c>
      <c r="J7" s="6" t="n">
        <v>9</v>
      </c>
      <c r="K7" s="9"/>
    </row>
    <row r="8" customFormat="false" ht="26.25" hidden="false" customHeight="true" outlineLevel="0" collapsed="false">
      <c r="A8" s="10" t="s">
        <v>8</v>
      </c>
      <c r="B8" s="11" t="s">
        <v>9</v>
      </c>
      <c r="C8" s="12" t="n">
        <f aca="false">C11+C30+C35</f>
        <v>0.953</v>
      </c>
      <c r="D8" s="12"/>
      <c r="E8" s="12" t="n">
        <f aca="false">E11+E30+D35</f>
        <v>0.578</v>
      </c>
      <c r="F8" s="12" t="n">
        <f aca="false">F11+F30+F35</f>
        <v>1.68</v>
      </c>
      <c r="G8" s="12" t="n">
        <f aca="false">G11+G30+G35</f>
        <v>1.68</v>
      </c>
      <c r="H8" s="12" t="n">
        <f aca="false">H11+H30+H35</f>
        <v>0.05</v>
      </c>
      <c r="I8" s="12" t="n">
        <f aca="false">C8+E8+F8+G8+H8</f>
        <v>4.941</v>
      </c>
      <c r="J8" s="13" t="s">
        <v>10</v>
      </c>
      <c r="K8" s="8"/>
    </row>
    <row r="9" customFormat="false" ht="12.75" hidden="true" customHeight="true" outlineLevel="0" collapsed="false">
      <c r="A9" s="10" t="s">
        <v>8</v>
      </c>
      <c r="B9" s="11"/>
      <c r="C9" s="12"/>
      <c r="D9" s="12"/>
      <c r="E9" s="12" t="n">
        <v>0.42</v>
      </c>
      <c r="F9" s="12"/>
      <c r="G9" s="12"/>
      <c r="H9" s="12"/>
      <c r="I9" s="12" t="n">
        <v>3.533</v>
      </c>
      <c r="J9" s="13"/>
      <c r="K9" s="8"/>
    </row>
    <row r="10" customFormat="false" ht="12.75" hidden="true" customHeight="true" outlineLevel="0" collapsed="false">
      <c r="A10" s="6"/>
      <c r="B10" s="11"/>
      <c r="C10" s="12"/>
      <c r="D10" s="12"/>
      <c r="E10" s="12"/>
      <c r="F10" s="12"/>
      <c r="G10" s="12"/>
      <c r="H10" s="12"/>
      <c r="I10" s="12"/>
      <c r="J10" s="10"/>
      <c r="K10" s="8"/>
    </row>
    <row r="11" customFormat="false" ht="25.5" hidden="false" customHeight="true" outlineLevel="0" collapsed="false">
      <c r="A11" s="6" t="n">
        <v>1</v>
      </c>
      <c r="B11" s="14" t="s">
        <v>11</v>
      </c>
      <c r="C11" s="15" t="n">
        <f aca="false">C20+C18+C25+C27+C29</f>
        <v>0.705</v>
      </c>
      <c r="D11" s="15"/>
      <c r="E11" s="15" t="n">
        <f aca="false">E18+E20+E25+E27+E29</f>
        <v>0.33</v>
      </c>
      <c r="F11" s="15" t="n">
        <f aca="false">F18+F20+F25+F27+F29</f>
        <v>1.63</v>
      </c>
      <c r="G11" s="15" t="n">
        <f aca="false">G18+G20+G25+G27+G29</f>
        <v>1.63</v>
      </c>
      <c r="H11" s="15"/>
      <c r="I11" s="15" t="n">
        <f aca="false">C11+E11+F11+G11+H11</f>
        <v>4.295</v>
      </c>
      <c r="J11" s="6"/>
      <c r="K11" s="8"/>
    </row>
    <row r="12" customFormat="false" ht="12.75" hidden="true" customHeight="true" outlineLevel="0" collapsed="false">
      <c r="A12" s="6"/>
      <c r="B12" s="14"/>
      <c r="C12" s="15"/>
      <c r="D12" s="15"/>
      <c r="E12" s="15"/>
      <c r="F12" s="15"/>
      <c r="G12" s="15"/>
      <c r="H12" s="15"/>
      <c r="I12" s="15"/>
      <c r="J12" s="6"/>
      <c r="K12" s="8"/>
    </row>
    <row r="13" customFormat="false" ht="12.75" hidden="true" customHeight="true" outlineLevel="0" collapsed="false">
      <c r="A13" s="6"/>
      <c r="B13" s="14"/>
      <c r="C13" s="15"/>
      <c r="D13" s="15"/>
      <c r="E13" s="15"/>
      <c r="F13" s="15"/>
      <c r="G13" s="15"/>
      <c r="H13" s="15"/>
      <c r="I13" s="15"/>
      <c r="J13" s="6"/>
      <c r="K13" s="8"/>
    </row>
    <row r="14" customFormat="false" ht="12.75" hidden="true" customHeight="true" outlineLevel="0" collapsed="false">
      <c r="A14" s="6"/>
      <c r="B14" s="14"/>
      <c r="C14" s="15"/>
      <c r="D14" s="15"/>
      <c r="E14" s="15"/>
      <c r="F14" s="15"/>
      <c r="G14" s="15"/>
      <c r="H14" s="15"/>
      <c r="I14" s="15"/>
      <c r="J14" s="6"/>
      <c r="K14" s="8"/>
    </row>
    <row r="15" customFormat="false" ht="12.75" hidden="true" customHeight="true" outlineLevel="0" collapsed="false">
      <c r="A15" s="6"/>
      <c r="B15" s="14"/>
      <c r="C15" s="15"/>
      <c r="D15" s="15"/>
      <c r="E15" s="15"/>
      <c r="F15" s="15"/>
      <c r="G15" s="15"/>
      <c r="H15" s="15"/>
      <c r="I15" s="15"/>
      <c r="J15" s="6"/>
      <c r="K15" s="8"/>
    </row>
    <row r="16" customFormat="false" ht="12.75" hidden="true" customHeight="true" outlineLevel="0" collapsed="false">
      <c r="A16" s="6"/>
      <c r="B16" s="14"/>
      <c r="C16" s="15"/>
      <c r="D16" s="15"/>
      <c r="E16" s="15"/>
      <c r="F16" s="15"/>
      <c r="G16" s="15"/>
      <c r="H16" s="15"/>
      <c r="I16" s="15"/>
      <c r="J16" s="6"/>
      <c r="K16" s="8"/>
    </row>
    <row r="17" customFormat="false" ht="12.75" hidden="true" customHeight="true" outlineLevel="0" collapsed="false">
      <c r="A17" s="6"/>
      <c r="B17" s="14"/>
      <c r="C17" s="15"/>
      <c r="D17" s="15"/>
      <c r="E17" s="15"/>
      <c r="F17" s="15"/>
      <c r="G17" s="15"/>
      <c r="H17" s="15"/>
      <c r="I17" s="15"/>
      <c r="J17" s="6"/>
      <c r="K17" s="8"/>
    </row>
    <row r="18" customFormat="false" ht="15" hidden="false" customHeight="true" outlineLevel="0" collapsed="false">
      <c r="A18" s="6"/>
      <c r="B18" s="16" t="s">
        <v>12</v>
      </c>
      <c r="C18" s="17"/>
      <c r="D18" s="17"/>
      <c r="E18" s="17" t="n">
        <v>0.13</v>
      </c>
      <c r="F18" s="17" t="n">
        <v>0.13</v>
      </c>
      <c r="G18" s="17" t="n">
        <v>0.13</v>
      </c>
      <c r="H18" s="17"/>
      <c r="I18" s="17" t="n">
        <f aca="false">E18+F18+G18+C18++H18</f>
        <v>0.39</v>
      </c>
      <c r="J18" s="6"/>
    </row>
    <row r="19" customFormat="false" ht="12.75" hidden="true" customHeight="false" outlineLevel="0" collapsed="false">
      <c r="A19" s="6"/>
      <c r="B19" s="16"/>
      <c r="C19" s="17"/>
      <c r="D19" s="17"/>
      <c r="E19" s="17"/>
      <c r="F19" s="17"/>
      <c r="G19" s="17"/>
      <c r="H19" s="17"/>
      <c r="I19" s="17"/>
      <c r="J19" s="6"/>
    </row>
    <row r="20" customFormat="false" ht="12.75" hidden="false" customHeight="true" outlineLevel="0" collapsed="false">
      <c r="A20" s="6"/>
      <c r="B20" s="16" t="s">
        <v>13</v>
      </c>
      <c r="C20" s="17" t="n">
        <v>0.505</v>
      </c>
      <c r="D20" s="17"/>
      <c r="E20" s="17"/>
      <c r="F20" s="17"/>
      <c r="G20" s="17"/>
      <c r="H20" s="17"/>
      <c r="I20" s="17" t="n">
        <f aca="false">C20+E20+F20+G20+H20</f>
        <v>0.505</v>
      </c>
      <c r="J20" s="6"/>
      <c r="K20" s="8"/>
    </row>
    <row r="21" customFormat="false" ht="5.25" hidden="false" customHeight="true" outlineLevel="0" collapsed="false">
      <c r="A21" s="6"/>
      <c r="B21" s="16"/>
      <c r="C21" s="17"/>
      <c r="D21" s="17"/>
      <c r="E21" s="17"/>
      <c r="F21" s="17"/>
      <c r="G21" s="17"/>
      <c r="H21" s="17"/>
      <c r="I21" s="17"/>
      <c r="J21" s="6"/>
      <c r="K21" s="8"/>
    </row>
    <row r="22" customFormat="false" ht="4.5" hidden="true" customHeight="true" outlineLevel="0" collapsed="false">
      <c r="A22" s="6"/>
      <c r="B22" s="16"/>
      <c r="C22" s="17"/>
      <c r="D22" s="17"/>
      <c r="E22" s="17"/>
      <c r="F22" s="17"/>
      <c r="G22" s="17"/>
      <c r="H22" s="17"/>
      <c r="I22" s="17"/>
      <c r="J22" s="6"/>
      <c r="K22" s="8"/>
    </row>
    <row r="23" customFormat="false" ht="12.75" hidden="true" customHeight="false" outlineLevel="0" collapsed="false">
      <c r="A23" s="6"/>
      <c r="B23" s="16"/>
      <c r="C23" s="17"/>
      <c r="D23" s="17"/>
      <c r="E23" s="17"/>
      <c r="F23" s="17"/>
      <c r="G23" s="17"/>
      <c r="H23" s="17"/>
      <c r="I23" s="17"/>
      <c r="J23" s="6"/>
      <c r="K23" s="8"/>
    </row>
    <row r="24" customFormat="false" ht="12.75" hidden="true" customHeight="false" outlineLevel="0" collapsed="false">
      <c r="A24" s="6"/>
      <c r="B24" s="16"/>
      <c r="C24" s="17"/>
      <c r="D24" s="17"/>
      <c r="E24" s="17"/>
      <c r="F24" s="17"/>
      <c r="G24" s="17"/>
      <c r="H24" s="17"/>
      <c r="I24" s="17"/>
      <c r="J24" s="6"/>
      <c r="K24" s="8"/>
    </row>
    <row r="25" customFormat="false" ht="13.5" hidden="false" customHeight="true" outlineLevel="0" collapsed="false">
      <c r="A25" s="6"/>
      <c r="B25" s="16" t="s">
        <v>14</v>
      </c>
      <c r="C25" s="17"/>
      <c r="D25" s="17"/>
      <c r="E25" s="17"/>
      <c r="F25" s="17" t="n">
        <v>1.3</v>
      </c>
      <c r="G25" s="17"/>
      <c r="H25" s="17"/>
      <c r="I25" s="17" t="n">
        <f aca="false">C25+E25+F25+G25+H25</f>
        <v>1.3</v>
      </c>
      <c r="J25" s="6"/>
      <c r="K25" s="8"/>
    </row>
    <row r="26" customFormat="false" ht="12.75" hidden="true" customHeight="false" outlineLevel="0" collapsed="false">
      <c r="A26" s="6"/>
      <c r="B26" s="16"/>
      <c r="C26" s="17"/>
      <c r="D26" s="17"/>
      <c r="E26" s="17"/>
      <c r="F26" s="17"/>
      <c r="G26" s="17"/>
      <c r="H26" s="17"/>
      <c r="I26" s="17"/>
      <c r="J26" s="6"/>
      <c r="K26" s="8"/>
    </row>
    <row r="27" customFormat="false" ht="9.75" hidden="false" customHeight="true" outlineLevel="0" collapsed="false">
      <c r="A27" s="6"/>
      <c r="B27" s="16" t="s">
        <v>15</v>
      </c>
      <c r="C27" s="17" t="n">
        <v>0.2</v>
      </c>
      <c r="D27" s="17"/>
      <c r="E27" s="17" t="n">
        <v>0.2</v>
      </c>
      <c r="F27" s="17" t="n">
        <v>0.2</v>
      </c>
      <c r="G27" s="17"/>
      <c r="H27" s="17"/>
      <c r="I27" s="17" t="n">
        <f aca="false">C27+E27+F27+G27+H27</f>
        <v>0.6</v>
      </c>
      <c r="J27" s="6"/>
      <c r="K27" s="8"/>
    </row>
    <row r="28" customFormat="false" ht="8.25" hidden="false" customHeight="true" outlineLevel="0" collapsed="false">
      <c r="A28" s="6"/>
      <c r="B28" s="16"/>
      <c r="C28" s="17"/>
      <c r="D28" s="17"/>
      <c r="E28" s="17"/>
      <c r="F28" s="17"/>
      <c r="G28" s="17"/>
      <c r="H28" s="17"/>
      <c r="I28" s="17"/>
      <c r="J28" s="6"/>
      <c r="K28" s="8"/>
    </row>
    <row r="29" customFormat="false" ht="13.5" hidden="false" customHeight="true" outlineLevel="0" collapsed="false">
      <c r="A29" s="6"/>
      <c r="B29" s="16" t="s">
        <v>16</v>
      </c>
      <c r="C29" s="17"/>
      <c r="D29" s="17"/>
      <c r="E29" s="17"/>
      <c r="F29" s="17"/>
      <c r="G29" s="17" t="n">
        <v>1.5</v>
      </c>
      <c r="H29" s="17"/>
      <c r="I29" s="17" t="n">
        <f aca="false">C29+E29+F29+G29+H29</f>
        <v>1.5</v>
      </c>
      <c r="J29" s="6"/>
      <c r="K29" s="9"/>
    </row>
    <row r="30" customFormat="false" ht="27.75" hidden="false" customHeight="true" outlineLevel="0" collapsed="false">
      <c r="A30" s="6" t="n">
        <v>2</v>
      </c>
      <c r="B30" s="14" t="s">
        <v>17</v>
      </c>
      <c r="C30" s="15" t="n">
        <f aca="false">C32+C33+C34</f>
        <v>0.198</v>
      </c>
      <c r="D30" s="15"/>
      <c r="E30" s="18" t="n">
        <v>0.198</v>
      </c>
      <c r="F30" s="18"/>
      <c r="G30" s="18"/>
      <c r="H30" s="18"/>
      <c r="I30" s="18" t="n">
        <f aca="false">C30+E30+F30+G30+H30</f>
        <v>0.396</v>
      </c>
      <c r="J30" s="19"/>
      <c r="K30" s="8"/>
    </row>
    <row r="31" customFormat="false" ht="12.75" hidden="true" customHeight="true" outlineLevel="0" collapsed="false">
      <c r="A31" s="6"/>
      <c r="B31" s="14"/>
      <c r="C31" s="15"/>
      <c r="D31" s="15"/>
      <c r="E31" s="18"/>
      <c r="F31" s="18"/>
      <c r="G31" s="18"/>
      <c r="H31" s="18"/>
      <c r="I31" s="18"/>
      <c r="J31" s="19"/>
      <c r="K31" s="8"/>
    </row>
    <row r="32" customFormat="false" ht="15.75" hidden="false" customHeight="true" outlineLevel="0" collapsed="false">
      <c r="A32" s="6"/>
      <c r="B32" s="16" t="s">
        <v>18</v>
      </c>
      <c r="C32" s="17" t="n">
        <v>0.198</v>
      </c>
      <c r="D32" s="17"/>
      <c r="E32" s="17"/>
      <c r="F32" s="17"/>
      <c r="G32" s="17"/>
      <c r="H32" s="17"/>
      <c r="I32" s="20" t="n">
        <f aca="false">C32+E32+F32+G32+H32</f>
        <v>0.198</v>
      </c>
      <c r="J32" s="6"/>
      <c r="K32" s="8"/>
    </row>
    <row r="33" customFormat="false" ht="15.75" hidden="false" customHeight="true" outlineLevel="0" collapsed="false">
      <c r="A33" s="6"/>
      <c r="B33" s="16" t="s">
        <v>19</v>
      </c>
      <c r="C33" s="17"/>
      <c r="D33" s="17" t="n">
        <v>0.026</v>
      </c>
      <c r="E33" s="17"/>
      <c r="F33" s="17"/>
      <c r="G33" s="17"/>
      <c r="H33" s="17"/>
      <c r="I33" s="20" t="n">
        <f aca="false">C33+D33+F33+G33+H33</f>
        <v>0.026</v>
      </c>
      <c r="J33" s="6"/>
      <c r="K33" s="8"/>
    </row>
    <row r="34" customFormat="false" ht="12.75" hidden="false" customHeight="true" outlineLevel="0" collapsed="false">
      <c r="A34" s="6"/>
      <c r="B34" s="16" t="s">
        <v>20</v>
      </c>
      <c r="C34" s="17"/>
      <c r="D34" s="17" t="n">
        <v>0.014</v>
      </c>
      <c r="E34" s="17"/>
      <c r="F34" s="17"/>
      <c r="G34" s="17"/>
      <c r="H34" s="17"/>
      <c r="I34" s="20" t="n">
        <f aca="false">C34+D34+F34+G34+H34</f>
        <v>0.014</v>
      </c>
      <c r="J34" s="6"/>
      <c r="K34" s="8"/>
    </row>
    <row r="35" s="21" customFormat="true" ht="27.75" hidden="false" customHeight="true" outlineLevel="0" collapsed="false">
      <c r="A35" s="6" t="n">
        <v>3</v>
      </c>
      <c r="B35" s="14" t="s">
        <v>21</v>
      </c>
      <c r="C35" s="18" t="n">
        <v>0.05</v>
      </c>
      <c r="D35" s="18" t="n">
        <v>0.05</v>
      </c>
      <c r="E35" s="18"/>
      <c r="F35" s="18" t="n">
        <v>0.05</v>
      </c>
      <c r="G35" s="18" t="n">
        <v>0.05</v>
      </c>
      <c r="H35" s="18" t="n">
        <v>0.05</v>
      </c>
      <c r="I35" s="18" t="n">
        <f aca="false">C35+D35+F35+G35+H35</f>
        <v>0.25</v>
      </c>
      <c r="J35" s="6"/>
      <c r="K35" s="8"/>
    </row>
    <row r="36" customFormat="false" ht="16.5" hidden="false" customHeight="true" outlineLevel="0" collapsed="false">
      <c r="A36" s="6"/>
      <c r="B36" s="16" t="s">
        <v>22</v>
      </c>
      <c r="C36" s="17"/>
      <c r="D36" s="17" t="n">
        <v>0.05</v>
      </c>
      <c r="E36" s="17"/>
      <c r="F36" s="17" t="n">
        <v>0.05</v>
      </c>
      <c r="G36" s="17" t="n">
        <v>0.05</v>
      </c>
      <c r="H36" s="17" t="n">
        <v>0.05</v>
      </c>
      <c r="I36" s="17" t="n">
        <f aca="false">C36+D36+F36+G36+H36</f>
        <v>0.2</v>
      </c>
      <c r="J36" s="6"/>
      <c r="K36" s="8"/>
    </row>
    <row r="37" customFormat="false" ht="12.75" hidden="true" customHeight="true" outlineLevel="0" collapsed="false">
      <c r="A37" s="6"/>
      <c r="B37" s="6"/>
      <c r="C37" s="17"/>
      <c r="D37" s="22"/>
      <c r="E37" s="22"/>
      <c r="F37" s="22"/>
      <c r="G37" s="22"/>
      <c r="H37" s="22"/>
      <c r="I37" s="17" t="n">
        <f aca="false">C37+D37+F37+G37+H37</f>
        <v>0</v>
      </c>
      <c r="J37" s="6"/>
      <c r="K37" s="8"/>
    </row>
    <row r="38" customFormat="false" ht="36.75" hidden="false" customHeight="true" outlineLevel="0" collapsed="false">
      <c r="A38" s="10" t="s">
        <v>23</v>
      </c>
      <c r="B38" s="11" t="s">
        <v>24</v>
      </c>
      <c r="C38" s="12" t="n">
        <f aca="false">C39+C46+C49</f>
        <v>29.87</v>
      </c>
      <c r="D38" s="23" t="n">
        <v>200.29</v>
      </c>
      <c r="E38" s="23"/>
      <c r="F38" s="12" t="n">
        <v>202.42</v>
      </c>
      <c r="G38" s="12" t="n">
        <v>203.11</v>
      </c>
      <c r="H38" s="12" t="n">
        <v>197.12</v>
      </c>
      <c r="I38" s="12" t="n">
        <f aca="false">C38+D38+F38+G38+H38</f>
        <v>832.81</v>
      </c>
      <c r="J38" s="10"/>
      <c r="K38" s="9"/>
    </row>
    <row r="39" customFormat="false" ht="17.25" hidden="false" customHeight="true" outlineLevel="0" collapsed="false">
      <c r="A39" s="19" t="s">
        <v>25</v>
      </c>
      <c r="B39" s="14" t="s">
        <v>26</v>
      </c>
      <c r="C39" s="18" t="n">
        <f aca="false">C40+C42+C44</f>
        <v>5.8</v>
      </c>
      <c r="D39" s="18" t="n">
        <f aca="false">D40+D42</f>
        <v>8.8</v>
      </c>
      <c r="E39" s="18" t="n">
        <f aca="false">D40+D42</f>
        <v>8.8</v>
      </c>
      <c r="F39" s="18" t="n">
        <f aca="false">F40+F42</f>
        <v>8.8</v>
      </c>
      <c r="G39" s="18" t="n">
        <f aca="false">G40+G42</f>
        <v>8.8</v>
      </c>
      <c r="H39" s="18" t="n">
        <f aca="false">H40+H42</f>
        <v>7</v>
      </c>
      <c r="I39" s="18" t="n">
        <f aca="false">C39+D39+F39+G39+H39</f>
        <v>39.2</v>
      </c>
      <c r="J39" s="19"/>
      <c r="K39" s="9"/>
    </row>
    <row r="40" customFormat="false" ht="11.25" hidden="false" customHeight="true" outlineLevel="0" collapsed="false">
      <c r="A40" s="24"/>
      <c r="B40" s="16" t="s">
        <v>27</v>
      </c>
      <c r="C40" s="17" t="n">
        <v>4.5</v>
      </c>
      <c r="D40" s="17" t="n">
        <v>8</v>
      </c>
      <c r="E40" s="17"/>
      <c r="F40" s="17" t="n">
        <v>8</v>
      </c>
      <c r="G40" s="17" t="n">
        <v>8</v>
      </c>
      <c r="H40" s="17" t="n">
        <v>6.2</v>
      </c>
      <c r="I40" s="17" t="n">
        <f aca="false">C40+D40+F40+G40+H40</f>
        <v>34.7</v>
      </c>
      <c r="J40" s="25" t="s">
        <v>28</v>
      </c>
      <c r="K40" s="8"/>
    </row>
    <row r="41" customFormat="false" ht="27.75" hidden="false" customHeight="true" outlineLevel="0" collapsed="false">
      <c r="A41" s="24"/>
      <c r="B41" s="16"/>
      <c r="C41" s="17"/>
      <c r="D41" s="17"/>
      <c r="E41" s="17"/>
      <c r="F41" s="17"/>
      <c r="G41" s="17"/>
      <c r="H41" s="17"/>
      <c r="I41" s="17"/>
      <c r="J41" s="25"/>
      <c r="K41" s="8"/>
    </row>
    <row r="42" customFormat="false" ht="36.75" hidden="false" customHeight="true" outlineLevel="0" collapsed="false">
      <c r="A42" s="6"/>
      <c r="B42" s="16" t="s">
        <v>29</v>
      </c>
      <c r="C42" s="17" t="n">
        <v>0.8</v>
      </c>
      <c r="D42" s="17" t="n">
        <v>0.8</v>
      </c>
      <c r="E42" s="17"/>
      <c r="F42" s="17" t="n">
        <v>0.8</v>
      </c>
      <c r="G42" s="17" t="n">
        <v>0.8</v>
      </c>
      <c r="H42" s="17" t="n">
        <v>0.8</v>
      </c>
      <c r="I42" s="17" t="n">
        <f aca="false">C42+D42+F42+G42+H42</f>
        <v>4</v>
      </c>
      <c r="J42" s="6" t="s">
        <v>30</v>
      </c>
      <c r="K42" s="8"/>
    </row>
    <row r="43" customFormat="false" ht="12.75" hidden="true" customHeight="true" outlineLevel="0" collapsed="false">
      <c r="A43" s="26"/>
      <c r="B43" s="16"/>
      <c r="C43" s="17"/>
      <c r="D43" s="17"/>
      <c r="E43" s="17"/>
      <c r="F43" s="17"/>
      <c r="G43" s="17"/>
      <c r="H43" s="17"/>
      <c r="I43" s="17"/>
      <c r="J43" s="6"/>
      <c r="K43" s="8"/>
    </row>
    <row r="44" customFormat="false" ht="39.75" hidden="false" customHeight="true" outlineLevel="0" collapsed="false">
      <c r="A44" s="27"/>
      <c r="B44" s="16" t="s">
        <v>31</v>
      </c>
      <c r="C44" s="17" t="n">
        <v>0.5</v>
      </c>
      <c r="D44" s="17" t="n">
        <v>0.6</v>
      </c>
      <c r="E44" s="17"/>
      <c r="F44" s="17" t="n">
        <v>0.8</v>
      </c>
      <c r="G44" s="17" t="n">
        <v>1.3</v>
      </c>
      <c r="H44" s="17" t="n">
        <v>1.6</v>
      </c>
      <c r="I44" s="17" t="n">
        <f aca="false">C44+D44+F44+G44+H44</f>
        <v>4.8</v>
      </c>
      <c r="J44" s="25" t="s">
        <v>32</v>
      </c>
      <c r="K44" s="8"/>
    </row>
    <row r="45" customFormat="false" ht="12.75" hidden="true" customHeight="true" outlineLevel="0" collapsed="false">
      <c r="A45" s="27"/>
      <c r="B45" s="16"/>
      <c r="C45" s="17"/>
      <c r="D45" s="17"/>
      <c r="E45" s="17"/>
      <c r="F45" s="17"/>
      <c r="G45" s="17"/>
      <c r="H45" s="17"/>
      <c r="I45" s="17"/>
      <c r="J45" s="25"/>
      <c r="K45" s="8"/>
    </row>
    <row r="46" customFormat="false" ht="18" hidden="false" customHeight="true" outlineLevel="0" collapsed="false">
      <c r="A46" s="19" t="s">
        <v>33</v>
      </c>
      <c r="B46" s="14" t="s">
        <v>34</v>
      </c>
      <c r="C46" s="18" t="n">
        <f aca="false">C47+C48</f>
        <v>16</v>
      </c>
      <c r="D46" s="18" t="n">
        <f aca="false">E47+E48</f>
        <v>185.8</v>
      </c>
      <c r="E46" s="18"/>
      <c r="F46" s="18" t="n">
        <f aca="false">F47+F48</f>
        <v>185.8</v>
      </c>
      <c r="G46" s="18" t="n">
        <f aca="false">G47+G48</f>
        <v>185.8</v>
      </c>
      <c r="H46" s="18" t="n">
        <f aca="false">H47+H48</f>
        <v>185.8</v>
      </c>
      <c r="I46" s="28" t="n">
        <f aca="false">C46+D46+F46+G46+H46</f>
        <v>759.2</v>
      </c>
      <c r="J46" s="19"/>
      <c r="K46" s="9"/>
    </row>
    <row r="47" customFormat="false" ht="49.5" hidden="false" customHeight="true" outlineLevel="0" collapsed="false">
      <c r="A47" s="6"/>
      <c r="B47" s="16" t="s">
        <v>35</v>
      </c>
      <c r="C47" s="17" t="n">
        <v>10.3</v>
      </c>
      <c r="D47" s="17"/>
      <c r="E47" s="17" t="n">
        <v>10.3</v>
      </c>
      <c r="F47" s="17" t="n">
        <v>10.3</v>
      </c>
      <c r="G47" s="17" t="n">
        <v>10.3</v>
      </c>
      <c r="H47" s="17" t="n">
        <v>10.3</v>
      </c>
      <c r="I47" s="17" t="n">
        <f aca="false">C47+E47+F47+G47+H47</f>
        <v>51.5</v>
      </c>
      <c r="J47" s="6" t="s">
        <v>36</v>
      </c>
      <c r="K47" s="9"/>
    </row>
    <row r="48" customFormat="false" ht="37.5" hidden="false" customHeight="true" outlineLevel="0" collapsed="false">
      <c r="A48" s="6"/>
      <c r="B48" s="16" t="s">
        <v>37</v>
      </c>
      <c r="C48" s="17" t="n">
        <v>5.7</v>
      </c>
      <c r="D48" s="17"/>
      <c r="E48" s="17" t="n">
        <v>175.5</v>
      </c>
      <c r="F48" s="17" t="n">
        <v>175.5</v>
      </c>
      <c r="G48" s="17" t="n">
        <v>175.5</v>
      </c>
      <c r="H48" s="17" t="n">
        <v>175.5</v>
      </c>
      <c r="I48" s="17" t="n">
        <f aca="false">C48+E48+F48+G48+H48</f>
        <v>707.7</v>
      </c>
      <c r="J48" s="6" t="s">
        <v>38</v>
      </c>
      <c r="K48" s="9"/>
    </row>
    <row r="49" customFormat="false" ht="17.25" hidden="false" customHeight="true" outlineLevel="0" collapsed="false">
      <c r="A49" s="19" t="s">
        <v>39</v>
      </c>
      <c r="B49" s="14" t="s">
        <v>40</v>
      </c>
      <c r="C49" s="18" t="n">
        <f aca="false">C50+C52+C54+C56+C57+C58+C59+C60+C62+C63+C64+C65</f>
        <v>8.07</v>
      </c>
      <c r="D49" s="18"/>
      <c r="E49" s="18" t="n">
        <f aca="false">E50+E52+E54+E56+E57+E58+E59+E60+E61+E62+E63+E63+E64+E65</f>
        <v>5.94</v>
      </c>
      <c r="F49" s="18" t="n">
        <f aca="false">F50+F52+F54+F56+F57+F58+F59+F60+F61+F63+F64+F65</f>
        <v>2.62</v>
      </c>
      <c r="G49" s="18" t="n">
        <f aca="false">G50+G52+G54+G56+G57+G58+G59+G60+G61+G63+G64+G65</f>
        <v>5.91</v>
      </c>
      <c r="H49" s="18" t="n">
        <f aca="false">H50+H52+H54+H56+H57+H58+H59+H60+H61+H63+H64+H65</f>
        <v>2.72</v>
      </c>
      <c r="I49" s="18" t="n">
        <f aca="false">C49+E49+F49+G49+H49</f>
        <v>25.26</v>
      </c>
      <c r="J49" s="19"/>
      <c r="K49" s="9"/>
    </row>
    <row r="50" customFormat="false" ht="24.75" hidden="false" customHeight="true" outlineLevel="0" collapsed="false">
      <c r="A50" s="6"/>
      <c r="B50" s="16" t="s">
        <v>41</v>
      </c>
      <c r="C50" s="17"/>
      <c r="D50" s="17"/>
      <c r="E50" s="17" t="n">
        <v>0.7</v>
      </c>
      <c r="F50" s="17" t="n">
        <v>0.73</v>
      </c>
      <c r="G50" s="17"/>
      <c r="H50" s="17"/>
      <c r="I50" s="17" t="n">
        <f aca="false">C50+E50+F50+G50+H50</f>
        <v>1.43</v>
      </c>
      <c r="J50" s="6" t="s">
        <v>42</v>
      </c>
      <c r="K50" s="8"/>
    </row>
    <row r="51" customFormat="false" ht="12.75" hidden="true" customHeight="false" outlineLevel="0" collapsed="false">
      <c r="A51" s="6"/>
      <c r="B51" s="16"/>
      <c r="C51" s="17"/>
      <c r="D51" s="17"/>
      <c r="E51" s="17"/>
      <c r="F51" s="17"/>
      <c r="G51" s="17"/>
      <c r="H51" s="17"/>
      <c r="I51" s="17"/>
      <c r="J51" s="6"/>
      <c r="K51" s="8"/>
    </row>
    <row r="52" customFormat="false" ht="24.75" hidden="false" customHeight="true" outlineLevel="0" collapsed="false">
      <c r="A52" s="6"/>
      <c r="B52" s="16" t="s">
        <v>43</v>
      </c>
      <c r="C52" s="17" t="n">
        <v>1.3</v>
      </c>
      <c r="D52" s="17"/>
      <c r="E52" s="17"/>
      <c r="F52" s="17"/>
      <c r="G52" s="17"/>
      <c r="H52" s="17"/>
      <c r="I52" s="17" t="n">
        <v>1.3</v>
      </c>
      <c r="J52" s="6" t="s">
        <v>42</v>
      </c>
      <c r="K52" s="8"/>
    </row>
    <row r="53" customFormat="false" ht="12.75" hidden="true" customHeight="false" outlineLevel="0" collapsed="false">
      <c r="A53" s="6"/>
      <c r="B53" s="16"/>
      <c r="C53" s="17"/>
      <c r="D53" s="17"/>
      <c r="E53" s="17"/>
      <c r="F53" s="17"/>
      <c r="G53" s="17"/>
      <c r="H53" s="17"/>
      <c r="I53" s="17"/>
      <c r="J53" s="6"/>
      <c r="K53" s="8"/>
    </row>
    <row r="54" customFormat="false" ht="24.75" hidden="false" customHeight="true" outlineLevel="0" collapsed="false">
      <c r="A54" s="6"/>
      <c r="B54" s="16" t="s">
        <v>44</v>
      </c>
      <c r="C54" s="17"/>
      <c r="D54" s="17"/>
      <c r="E54" s="17" t="n">
        <v>0.8</v>
      </c>
      <c r="F54" s="17"/>
      <c r="G54" s="17"/>
      <c r="H54" s="17"/>
      <c r="I54" s="17" t="n">
        <f aca="false">C54+E54+F54+G54+H54</f>
        <v>0.8</v>
      </c>
      <c r="J54" s="6" t="s">
        <v>45</v>
      </c>
      <c r="K54" s="8"/>
    </row>
    <row r="55" customFormat="false" ht="3" hidden="true" customHeight="true" outlineLevel="0" collapsed="false">
      <c r="A55" s="6"/>
      <c r="B55" s="16"/>
      <c r="C55" s="17"/>
      <c r="D55" s="17"/>
      <c r="E55" s="17"/>
      <c r="F55" s="17"/>
      <c r="G55" s="17"/>
      <c r="H55" s="17"/>
      <c r="I55" s="17"/>
      <c r="J55" s="6"/>
      <c r="K55" s="8"/>
    </row>
    <row r="56" customFormat="false" ht="24.75" hidden="false" customHeight="true" outlineLevel="0" collapsed="false">
      <c r="A56" s="6"/>
      <c r="B56" s="29" t="s">
        <v>46</v>
      </c>
      <c r="C56" s="17" t="n">
        <v>2.3</v>
      </c>
      <c r="D56" s="17"/>
      <c r="E56" s="17"/>
      <c r="F56" s="17"/>
      <c r="G56" s="17"/>
      <c r="H56" s="17"/>
      <c r="I56" s="17" t="n">
        <f aca="false">C56+E56+F56+G56+H56</f>
        <v>2.3</v>
      </c>
      <c r="J56" s="6" t="s">
        <v>30</v>
      </c>
      <c r="K56" s="9"/>
    </row>
    <row r="57" customFormat="false" ht="24.75" hidden="false" customHeight="true" outlineLevel="0" collapsed="false">
      <c r="A57" s="6"/>
      <c r="B57" s="16" t="s">
        <v>47</v>
      </c>
      <c r="C57" s="17"/>
      <c r="D57" s="17"/>
      <c r="E57" s="17" t="n">
        <v>1.5</v>
      </c>
      <c r="F57" s="17"/>
      <c r="G57" s="17"/>
      <c r="H57" s="17"/>
      <c r="I57" s="17" t="n">
        <f aca="false">C57+E57+F57+G57+H57</f>
        <v>1.5</v>
      </c>
      <c r="J57" s="6" t="s">
        <v>30</v>
      </c>
      <c r="K57" s="9"/>
    </row>
    <row r="58" customFormat="false" ht="27.75" hidden="false" customHeight="true" outlineLevel="0" collapsed="false">
      <c r="A58" s="6"/>
      <c r="B58" s="16" t="s">
        <v>48</v>
      </c>
      <c r="C58" s="17" t="n">
        <v>3.3</v>
      </c>
      <c r="D58" s="17"/>
      <c r="E58" s="17"/>
      <c r="F58" s="17"/>
      <c r="G58" s="17"/>
      <c r="H58" s="17"/>
      <c r="I58" s="17" t="n">
        <f aca="false">C58+E58+F58+G58+H58</f>
        <v>3.3</v>
      </c>
      <c r="J58" s="6" t="s">
        <v>30</v>
      </c>
      <c r="K58" s="9"/>
    </row>
    <row r="59" customFormat="false" ht="26.25" hidden="false" customHeight="true" outlineLevel="0" collapsed="false">
      <c r="A59" s="6"/>
      <c r="B59" s="16" t="s">
        <v>49</v>
      </c>
      <c r="C59" s="17"/>
      <c r="D59" s="17"/>
      <c r="E59" s="17" t="n">
        <v>1.4</v>
      </c>
      <c r="F59" s="17"/>
      <c r="G59" s="17"/>
      <c r="H59" s="17"/>
      <c r="I59" s="17" t="n">
        <f aca="false">C59+E59+F59+G59+H59</f>
        <v>1.4</v>
      </c>
      <c r="J59" s="6" t="s">
        <v>30</v>
      </c>
      <c r="K59" s="9"/>
    </row>
    <row r="60" customFormat="false" ht="25.5" hidden="false" customHeight="true" outlineLevel="0" collapsed="false">
      <c r="A60" s="6"/>
      <c r="B60" s="16" t="s">
        <v>50</v>
      </c>
      <c r="C60" s="17"/>
      <c r="D60" s="17"/>
      <c r="E60" s="17"/>
      <c r="F60" s="17"/>
      <c r="G60" s="17" t="n">
        <v>3.6</v>
      </c>
      <c r="H60" s="17"/>
      <c r="I60" s="17" t="n">
        <f aca="false">C60+E60+F60+G60+H60</f>
        <v>3.6</v>
      </c>
      <c r="J60" s="6" t="s">
        <v>30</v>
      </c>
      <c r="K60" s="9"/>
    </row>
    <row r="61" customFormat="false" ht="29.25" hidden="false" customHeight="true" outlineLevel="0" collapsed="false">
      <c r="A61" s="6"/>
      <c r="B61" s="16" t="s">
        <v>51</v>
      </c>
      <c r="C61" s="17" t="n">
        <v>3.5</v>
      </c>
      <c r="D61" s="17"/>
      <c r="E61" s="17"/>
      <c r="F61" s="17"/>
      <c r="G61" s="17"/>
      <c r="H61" s="17"/>
      <c r="I61" s="17" t="n">
        <f aca="false">C61+E61+F61+G61+H61</f>
        <v>3.5</v>
      </c>
      <c r="J61" s="6" t="s">
        <v>52</v>
      </c>
      <c r="K61" s="9"/>
    </row>
    <row r="62" customFormat="false" ht="16.5" hidden="false" customHeight="true" outlineLevel="0" collapsed="false">
      <c r="A62" s="6"/>
      <c r="B62" s="16" t="s">
        <v>53</v>
      </c>
      <c r="C62" s="17"/>
      <c r="D62" s="17"/>
      <c r="E62" s="17"/>
      <c r="F62" s="17"/>
      <c r="G62" s="17" t="n">
        <v>4.9</v>
      </c>
      <c r="H62" s="17"/>
      <c r="I62" s="17" t="n">
        <f aca="false">C62+E62+F62+G62+H62</f>
        <v>4.9</v>
      </c>
      <c r="J62" s="6" t="s">
        <v>30</v>
      </c>
      <c r="K62" s="9"/>
    </row>
    <row r="63" customFormat="false" ht="24.75" hidden="false" customHeight="true" outlineLevel="0" collapsed="false">
      <c r="A63" s="6"/>
      <c r="B63" s="16" t="s">
        <v>54</v>
      </c>
      <c r="C63" s="17" t="n">
        <v>0.04</v>
      </c>
      <c r="D63" s="17"/>
      <c r="E63" s="17" t="n">
        <v>0.05</v>
      </c>
      <c r="F63" s="17" t="n">
        <v>0.05</v>
      </c>
      <c r="G63" s="17" t="n">
        <v>0.06</v>
      </c>
      <c r="H63" s="17" t="n">
        <v>0.06</v>
      </c>
      <c r="I63" s="17" t="n">
        <f aca="false">C63+E63+F63+G63+H63</f>
        <v>0.26</v>
      </c>
      <c r="J63" s="6" t="s">
        <v>30</v>
      </c>
      <c r="K63" s="9"/>
    </row>
    <row r="64" customFormat="false" ht="19.5" hidden="false" customHeight="true" outlineLevel="0" collapsed="false">
      <c r="A64" s="6"/>
      <c r="B64" s="16" t="s">
        <v>55</v>
      </c>
      <c r="C64" s="17" t="n">
        <v>0.03</v>
      </c>
      <c r="D64" s="17"/>
      <c r="E64" s="17" t="n">
        <v>0.04</v>
      </c>
      <c r="F64" s="17" t="n">
        <v>0.04</v>
      </c>
      <c r="G64" s="17" t="n">
        <v>0.05</v>
      </c>
      <c r="H64" s="17" t="n">
        <v>0.06</v>
      </c>
      <c r="I64" s="17" t="n">
        <f aca="false">C64+E64+F64+G64+H64</f>
        <v>0.22</v>
      </c>
      <c r="J64" s="6" t="s">
        <v>30</v>
      </c>
      <c r="K64" s="9"/>
    </row>
    <row r="65" customFormat="false" ht="23.25" hidden="false" customHeight="true" outlineLevel="0" collapsed="false">
      <c r="A65" s="6"/>
      <c r="B65" s="16" t="s">
        <v>56</v>
      </c>
      <c r="C65" s="17" t="n">
        <v>1.1</v>
      </c>
      <c r="D65" s="17"/>
      <c r="E65" s="17" t="n">
        <v>1.4</v>
      </c>
      <c r="F65" s="17" t="n">
        <v>1.8</v>
      </c>
      <c r="G65" s="17" t="n">
        <v>2.2</v>
      </c>
      <c r="H65" s="17" t="n">
        <v>2.6</v>
      </c>
      <c r="I65" s="17" t="n">
        <f aca="false">C65+E65+F65+G65+H65</f>
        <v>9.1</v>
      </c>
      <c r="J65" s="6" t="s">
        <v>57</v>
      </c>
      <c r="K65" s="9"/>
    </row>
    <row r="66" customFormat="false" ht="50.25" hidden="false" customHeight="true" outlineLevel="0" collapsed="false">
      <c r="A66" s="10" t="s">
        <v>58</v>
      </c>
      <c r="B66" s="11" t="s">
        <v>59</v>
      </c>
      <c r="C66" s="23" t="n">
        <f aca="false">C74+C86+C67</f>
        <v>9.355</v>
      </c>
      <c r="D66" s="23"/>
      <c r="E66" s="12" t="n">
        <f aca="false">E67+D74+E86</f>
        <v>3.556</v>
      </c>
      <c r="F66" s="12" t="n">
        <f aca="false">F67+F74+F86</f>
        <v>1.725</v>
      </c>
      <c r="G66" s="12" t="n">
        <f aca="false">G67+G74+G86</f>
        <v>4.867</v>
      </c>
      <c r="H66" s="12" t="n">
        <f aca="false">H67+H74+H86</f>
        <v>3.716</v>
      </c>
      <c r="I66" s="12" t="n">
        <f aca="false">C66+E66+F66+G66+H66</f>
        <v>23.219</v>
      </c>
      <c r="J66" s="10"/>
      <c r="K66" s="9"/>
    </row>
    <row r="67" customFormat="false" ht="14.25" hidden="false" customHeight="true" outlineLevel="0" collapsed="false">
      <c r="A67" s="6" t="s">
        <v>25</v>
      </c>
      <c r="B67" s="14" t="s">
        <v>60</v>
      </c>
      <c r="C67" s="18" t="n">
        <f aca="false">C68+C69+C70+C71+C72+C73</f>
        <v>7.164</v>
      </c>
      <c r="D67" s="18"/>
      <c r="E67" s="18" t="n">
        <f aca="false">E68+E69+D70+D71+D72+D73</f>
        <v>1.275</v>
      </c>
      <c r="F67" s="18" t="n">
        <f aca="false">F68+F69+F70+F71+F72+F73</f>
        <v>0.21</v>
      </c>
      <c r="G67" s="18" t="n">
        <f aca="false">G68+G69+G70+G71+G72+G73</f>
        <v>0.215</v>
      </c>
      <c r="H67" s="18" t="n">
        <f aca="false">H68+H69+H70+H71+H72+H73</f>
        <v>0.23</v>
      </c>
      <c r="I67" s="18" t="n">
        <f aca="false">C67+E67+F67+G67+H67</f>
        <v>9.094</v>
      </c>
      <c r="J67" s="19" t="s">
        <v>61</v>
      </c>
      <c r="K67" s="9"/>
    </row>
    <row r="68" customFormat="false" ht="27" hidden="false" customHeight="true" outlineLevel="0" collapsed="false">
      <c r="A68" s="6"/>
      <c r="B68" s="16" t="s">
        <v>62</v>
      </c>
      <c r="C68" s="17" t="n">
        <v>0.04</v>
      </c>
      <c r="D68" s="17"/>
      <c r="E68" s="17" t="n">
        <v>0.045</v>
      </c>
      <c r="F68" s="17" t="n">
        <v>0.05</v>
      </c>
      <c r="G68" s="17" t="n">
        <v>0.055</v>
      </c>
      <c r="H68" s="17" t="n">
        <v>0.06</v>
      </c>
      <c r="I68" s="17" t="n">
        <f aca="false">C68+E68+F68+G68+H68</f>
        <v>0.25</v>
      </c>
      <c r="J68" s="6"/>
      <c r="K68" s="9"/>
    </row>
    <row r="69" customFormat="false" ht="26.25" hidden="false" customHeight="true" outlineLevel="0" collapsed="false">
      <c r="A69" s="6"/>
      <c r="B69" s="16" t="s">
        <v>63</v>
      </c>
      <c r="C69" s="17" t="n">
        <v>0.014</v>
      </c>
      <c r="D69" s="17"/>
      <c r="E69" s="17" t="n">
        <v>0.12</v>
      </c>
      <c r="F69" s="17" t="n">
        <v>0.05</v>
      </c>
      <c r="G69" s="17" t="n">
        <v>0.04</v>
      </c>
      <c r="H69" s="17" t="n">
        <v>0.04</v>
      </c>
      <c r="I69" s="17" t="n">
        <f aca="false">C69+E69+F69+G69+H69</f>
        <v>0.264</v>
      </c>
      <c r="J69" s="6"/>
      <c r="K69" s="9"/>
    </row>
    <row r="70" customFormat="false" ht="62.25" hidden="false" customHeight="true" outlineLevel="0" collapsed="false">
      <c r="A70" s="6"/>
      <c r="B70" s="16" t="s">
        <v>64</v>
      </c>
      <c r="C70" s="17" t="n">
        <v>0.05</v>
      </c>
      <c r="D70" s="17" t="n">
        <v>0.05</v>
      </c>
      <c r="E70" s="17"/>
      <c r="F70" s="17" t="n">
        <v>0.05</v>
      </c>
      <c r="G70" s="17" t="n">
        <v>0.06</v>
      </c>
      <c r="H70" s="17" t="n">
        <v>0.07</v>
      </c>
      <c r="I70" s="17" t="n">
        <f aca="false">C70+E70+F70+G70+H70</f>
        <v>0.23</v>
      </c>
      <c r="J70" s="6"/>
      <c r="K70" s="9"/>
    </row>
    <row r="71" customFormat="false" ht="39" hidden="false" customHeight="true" outlineLevel="0" collapsed="false">
      <c r="A71" s="6"/>
      <c r="B71" s="16" t="s">
        <v>65</v>
      </c>
      <c r="C71" s="17" t="n">
        <v>0.06</v>
      </c>
      <c r="D71" s="17" t="n">
        <v>0.06</v>
      </c>
      <c r="E71" s="17"/>
      <c r="F71" s="17" t="n">
        <v>0.06</v>
      </c>
      <c r="G71" s="17" t="n">
        <v>0.06</v>
      </c>
      <c r="H71" s="17" t="n">
        <v>0.06</v>
      </c>
      <c r="I71" s="17" t="n">
        <f aca="false">C71+E71+F71+G71+H71</f>
        <v>0.24</v>
      </c>
      <c r="J71" s="6"/>
      <c r="K71" s="9"/>
    </row>
    <row r="72" customFormat="false" ht="24.75" hidden="false" customHeight="true" outlineLevel="0" collapsed="false">
      <c r="A72" s="6"/>
      <c r="B72" s="16" t="s">
        <v>66</v>
      </c>
      <c r="C72" s="17" t="n">
        <v>7</v>
      </c>
      <c r="D72" s="17"/>
      <c r="E72" s="17"/>
      <c r="F72" s="17"/>
      <c r="G72" s="17"/>
      <c r="H72" s="17"/>
      <c r="I72" s="17" t="n">
        <f aca="false">C72+E72+F72+G72+H72</f>
        <v>7</v>
      </c>
      <c r="J72" s="6"/>
      <c r="K72" s="9"/>
    </row>
    <row r="73" customFormat="false" ht="24.75" hidden="false" customHeight="true" outlineLevel="0" collapsed="false">
      <c r="A73" s="6"/>
      <c r="B73" s="16" t="s">
        <v>67</v>
      </c>
      <c r="C73" s="17"/>
      <c r="D73" s="17" t="n">
        <v>1</v>
      </c>
      <c r="E73" s="17"/>
      <c r="F73" s="17"/>
      <c r="G73" s="17"/>
      <c r="H73" s="17"/>
      <c r="I73" s="17" t="n">
        <f aca="false">C73+D73+F73+G73+H73</f>
        <v>1</v>
      </c>
      <c r="J73" s="6"/>
      <c r="K73" s="9"/>
    </row>
    <row r="74" s="21" customFormat="true" ht="15.75" hidden="false" customHeight="true" outlineLevel="0" collapsed="false">
      <c r="A74" s="19" t="s">
        <v>33</v>
      </c>
      <c r="B74" s="14" t="s">
        <v>68</v>
      </c>
      <c r="C74" s="18" t="n">
        <f aca="false">C76+C78+C79+C80+C81+C82+C83+C84+C85</f>
        <v>0.491</v>
      </c>
      <c r="D74" s="18" t="n">
        <f aca="false">D76+D78+D79+E80+E81+E82+E83+E85</f>
        <v>1.386</v>
      </c>
      <c r="E74" s="18"/>
      <c r="F74" s="18" t="n">
        <f aca="false">F76+F78+F79+F80+F81+F83</f>
        <v>0.68</v>
      </c>
      <c r="G74" s="18" t="n">
        <f aca="false">G76+G78+G79+G80+G81+G83+G84</f>
        <v>3.259</v>
      </c>
      <c r="H74" s="18" t="n">
        <f aca="false">H76+H78+H79+H81+H83+H84</f>
        <v>2.297</v>
      </c>
      <c r="I74" s="18" t="n">
        <f aca="false">I76+I78+I79+I80+I81+I82+I83+I84+I85</f>
        <v>8.078</v>
      </c>
      <c r="J74" s="6" t="s">
        <v>69</v>
      </c>
      <c r="K74" s="30"/>
    </row>
    <row r="75" customFormat="false" ht="18" hidden="false" customHeight="true" outlineLevel="0" collapsed="false">
      <c r="A75" s="6"/>
      <c r="B75" s="16" t="s">
        <v>70</v>
      </c>
      <c r="C75" s="17"/>
      <c r="D75" s="17"/>
      <c r="E75" s="17"/>
      <c r="F75" s="17"/>
      <c r="G75" s="17"/>
      <c r="H75" s="17"/>
      <c r="I75" s="17"/>
      <c r="J75" s="6"/>
      <c r="K75" s="8"/>
    </row>
    <row r="76" customFormat="false" ht="51" hidden="false" customHeight="true" outlineLevel="0" collapsed="false">
      <c r="A76" s="27"/>
      <c r="B76" s="25" t="s">
        <v>71</v>
      </c>
      <c r="C76" s="17" t="n">
        <v>0.2</v>
      </c>
      <c r="D76" s="17" t="n">
        <v>0.24</v>
      </c>
      <c r="E76" s="17"/>
      <c r="F76" s="17" t="n">
        <v>0.29</v>
      </c>
      <c r="G76" s="17" t="n">
        <v>0.35</v>
      </c>
      <c r="H76" s="17" t="n">
        <v>0.42</v>
      </c>
      <c r="I76" s="17" t="n">
        <f aca="false">C76+D76+F76+G76+H76</f>
        <v>1.5</v>
      </c>
      <c r="J76" s="6" t="s">
        <v>69</v>
      </c>
      <c r="K76" s="8"/>
    </row>
    <row r="77" customFormat="false" ht="12.75" hidden="true" customHeight="true" outlineLevel="0" collapsed="false">
      <c r="A77" s="27"/>
      <c r="B77" s="25"/>
      <c r="C77" s="17"/>
      <c r="D77" s="22"/>
      <c r="E77" s="22"/>
      <c r="F77" s="22"/>
      <c r="G77" s="22"/>
      <c r="H77" s="22"/>
      <c r="I77" s="22"/>
      <c r="K77" s="8"/>
    </row>
    <row r="78" customFormat="false" ht="15.75" hidden="false" customHeight="true" outlineLevel="0" collapsed="false">
      <c r="A78" s="6"/>
      <c r="B78" s="16" t="s">
        <v>72</v>
      </c>
      <c r="C78" s="17" t="n">
        <v>0.03</v>
      </c>
      <c r="D78" s="17" t="n">
        <v>0.035</v>
      </c>
      <c r="E78" s="17"/>
      <c r="F78" s="17" t="n">
        <v>0.041</v>
      </c>
      <c r="G78" s="17" t="n">
        <v>0.047</v>
      </c>
      <c r="H78" s="17" t="n">
        <v>0.055</v>
      </c>
      <c r="I78" s="17" t="n">
        <f aca="false">C78+E78+F78+G78+H78</f>
        <v>0.173</v>
      </c>
      <c r="J78" s="6" t="s">
        <v>69</v>
      </c>
      <c r="K78" s="9"/>
    </row>
    <row r="79" customFormat="false" ht="37.5" hidden="false" customHeight="true" outlineLevel="0" collapsed="false">
      <c r="A79" s="6"/>
      <c r="B79" s="16" t="s">
        <v>73</v>
      </c>
      <c r="C79" s="17" t="n">
        <v>0.026</v>
      </c>
      <c r="D79" s="17" t="n">
        <v>0.031</v>
      </c>
      <c r="E79" s="17"/>
      <c r="F79" s="17" t="n">
        <v>0.034</v>
      </c>
      <c r="G79" s="17" t="n">
        <v>0.037</v>
      </c>
      <c r="H79" s="17" t="n">
        <v>0.037</v>
      </c>
      <c r="I79" s="17" t="n">
        <f aca="false">C79+D79+F79+G79+H79</f>
        <v>0.165</v>
      </c>
      <c r="J79" s="6" t="s">
        <v>69</v>
      </c>
      <c r="K79" s="9"/>
    </row>
    <row r="80" customFormat="false" ht="29.25" hidden="false" customHeight="true" outlineLevel="0" collapsed="false">
      <c r="A80" s="6"/>
      <c r="B80" s="16" t="s">
        <v>74</v>
      </c>
      <c r="C80" s="17" t="n">
        <v>0.03</v>
      </c>
      <c r="D80" s="17"/>
      <c r="E80" s="17" t="n">
        <v>0.035</v>
      </c>
      <c r="F80" s="17" t="n">
        <v>0.05</v>
      </c>
      <c r="G80" s="17" t="n">
        <v>0.05</v>
      </c>
      <c r="H80" s="17"/>
      <c r="I80" s="17" t="n">
        <f aca="false">C80+E80+F80+G80+H80</f>
        <v>0.165</v>
      </c>
      <c r="J80" s="6" t="s">
        <v>69</v>
      </c>
      <c r="K80" s="9"/>
    </row>
    <row r="81" customFormat="false" ht="25.5" hidden="false" customHeight="true" outlineLevel="0" collapsed="false">
      <c r="A81" s="6"/>
      <c r="B81" s="16" t="s">
        <v>75</v>
      </c>
      <c r="C81" s="17" t="n">
        <v>0.08</v>
      </c>
      <c r="D81" s="17"/>
      <c r="E81" s="17" t="n">
        <v>0.085</v>
      </c>
      <c r="F81" s="17" t="n">
        <v>0.09</v>
      </c>
      <c r="G81" s="17" t="n">
        <v>0.095</v>
      </c>
      <c r="H81" s="17" t="n">
        <v>0.1</v>
      </c>
      <c r="I81" s="17" t="n">
        <f aca="false">C81+E81+F81+G81+H81</f>
        <v>0.45</v>
      </c>
      <c r="J81" s="6" t="s">
        <v>69</v>
      </c>
      <c r="K81" s="9"/>
    </row>
    <row r="82" customFormat="false" ht="17.25" hidden="false" customHeight="true" outlineLevel="0" collapsed="false">
      <c r="A82" s="6"/>
      <c r="B82" s="16" t="s">
        <v>76</v>
      </c>
      <c r="C82" s="17"/>
      <c r="D82" s="17"/>
      <c r="E82" s="17" t="n">
        <v>0.25</v>
      </c>
      <c r="F82" s="17"/>
      <c r="G82" s="17"/>
      <c r="H82" s="17"/>
      <c r="I82" s="17" t="n">
        <f aca="false">C82+E82+F82+G82+H82</f>
        <v>0.25</v>
      </c>
      <c r="J82" s="6" t="s">
        <v>69</v>
      </c>
      <c r="K82" s="9"/>
    </row>
    <row r="83" customFormat="false" ht="27" hidden="false" customHeight="true" outlineLevel="0" collapsed="false">
      <c r="A83" s="6"/>
      <c r="B83" s="16" t="s">
        <v>77</v>
      </c>
      <c r="C83" s="17" t="n">
        <v>0.125</v>
      </c>
      <c r="D83" s="17"/>
      <c r="E83" s="17" t="n">
        <v>0.15</v>
      </c>
      <c r="F83" s="17" t="n">
        <v>0.175</v>
      </c>
      <c r="G83" s="17" t="n">
        <v>0.18</v>
      </c>
      <c r="H83" s="17" t="n">
        <v>0.185</v>
      </c>
      <c r="I83" s="17" t="n">
        <f aca="false">C83+E83+F83+G83+H83</f>
        <v>0.815</v>
      </c>
      <c r="J83" s="6" t="s">
        <v>69</v>
      </c>
      <c r="K83" s="9"/>
    </row>
    <row r="84" customFormat="false" ht="21.75" hidden="false" customHeight="true" outlineLevel="0" collapsed="false">
      <c r="A84" s="6"/>
      <c r="B84" s="16" t="s">
        <v>78</v>
      </c>
      <c r="C84" s="17"/>
      <c r="D84" s="17"/>
      <c r="E84" s="17"/>
      <c r="F84" s="17"/>
      <c r="G84" s="17" t="n">
        <v>2.5</v>
      </c>
      <c r="H84" s="17" t="n">
        <v>1.5</v>
      </c>
      <c r="I84" s="17" t="n">
        <f aca="false">C84+E84+F84+G84+H84</f>
        <v>4</v>
      </c>
      <c r="J84" s="6" t="s">
        <v>69</v>
      </c>
      <c r="K84" s="9"/>
    </row>
    <row r="85" customFormat="false" ht="18.75" hidden="false" customHeight="true" outlineLevel="0" collapsed="false">
      <c r="A85" s="6"/>
      <c r="B85" s="16" t="s">
        <v>79</v>
      </c>
      <c r="C85" s="17"/>
      <c r="D85" s="17"/>
      <c r="E85" s="17" t="n">
        <v>0.56</v>
      </c>
      <c r="F85" s="17"/>
      <c r="G85" s="17"/>
      <c r="H85" s="17"/>
      <c r="I85" s="17" t="n">
        <f aca="false">C85+E85+F85+G85+H85</f>
        <v>0.56</v>
      </c>
      <c r="J85" s="6" t="s">
        <v>69</v>
      </c>
      <c r="K85" s="9"/>
    </row>
    <row r="86" customFormat="false" ht="24.75" hidden="false" customHeight="true" outlineLevel="0" collapsed="false">
      <c r="A86" s="6" t="s">
        <v>39</v>
      </c>
      <c r="B86" s="14" t="s">
        <v>80</v>
      </c>
      <c r="C86" s="18" t="n">
        <f aca="false">C87+C88+C89+C90</f>
        <v>1.7</v>
      </c>
      <c r="D86" s="18"/>
      <c r="E86" s="18" t="n">
        <f aca="false">E87+E88+E89+E90</f>
        <v>0.895</v>
      </c>
      <c r="F86" s="18" t="n">
        <f aca="false">F87+F88+F89+F90</f>
        <v>0.835</v>
      </c>
      <c r="G86" s="18" t="n">
        <f aca="false">G87+G88+G89+G90+G91+G92+G93+G94</f>
        <v>1.393</v>
      </c>
      <c r="H86" s="18" t="n">
        <f aca="false">H87+H88+H89+H90+H91+H92+H93+H94</f>
        <v>1.189</v>
      </c>
      <c r="I86" s="18" t="n">
        <f aca="false">C86+E86+F86+G86+H86</f>
        <v>6.012</v>
      </c>
      <c r="J86" s="6" t="s">
        <v>81</v>
      </c>
      <c r="K86" s="9"/>
    </row>
    <row r="87" customFormat="false" ht="64.5" hidden="false" customHeight="true" outlineLevel="0" collapsed="false">
      <c r="A87" s="6"/>
      <c r="B87" s="16" t="s">
        <v>82</v>
      </c>
      <c r="C87" s="17" t="n">
        <v>1.5</v>
      </c>
      <c r="D87" s="17"/>
      <c r="E87" s="17" t="n">
        <v>0.675</v>
      </c>
      <c r="F87" s="17" t="n">
        <v>0.675</v>
      </c>
      <c r="G87" s="17" t="n">
        <v>0.675</v>
      </c>
      <c r="H87" s="17" t="n">
        <v>0.675</v>
      </c>
      <c r="I87" s="17" t="n">
        <f aca="false">C87+E87+F87+G87+H87</f>
        <v>4.2</v>
      </c>
      <c r="J87" s="6" t="s">
        <v>81</v>
      </c>
      <c r="K87" s="8"/>
    </row>
    <row r="88" customFormat="false" ht="51" hidden="false" customHeight="true" outlineLevel="0" collapsed="false">
      <c r="A88" s="6"/>
      <c r="B88" s="16" t="s">
        <v>83</v>
      </c>
      <c r="C88" s="17" t="n">
        <v>0.1</v>
      </c>
      <c r="D88" s="17"/>
      <c r="E88" s="17" t="n">
        <v>0.12</v>
      </c>
      <c r="F88" s="17" t="n">
        <v>0.11</v>
      </c>
      <c r="G88" s="17" t="n">
        <v>0.07</v>
      </c>
      <c r="H88" s="17" t="n">
        <v>0.08</v>
      </c>
      <c r="I88" s="17" t="n">
        <f aca="false">C88+E88+F88+G88+H88</f>
        <v>0.48</v>
      </c>
      <c r="J88" s="6" t="s">
        <v>84</v>
      </c>
      <c r="K88" s="9"/>
    </row>
    <row r="89" customFormat="false" ht="36.75" hidden="false" customHeight="true" outlineLevel="0" collapsed="false">
      <c r="A89" s="6"/>
      <c r="B89" s="16" t="s">
        <v>85</v>
      </c>
      <c r="C89" s="17"/>
      <c r="D89" s="17"/>
      <c r="E89" s="17" t="n">
        <v>0.1</v>
      </c>
      <c r="F89" s="17" t="n">
        <v>0.05</v>
      </c>
      <c r="G89" s="17" t="n">
        <v>0.1</v>
      </c>
      <c r="H89" s="17"/>
      <c r="I89" s="17" t="n">
        <f aca="false">C89+E89+F89+G89+H89</f>
        <v>0.25</v>
      </c>
      <c r="J89" s="6" t="s">
        <v>86</v>
      </c>
      <c r="K89" s="9"/>
    </row>
    <row r="90" customFormat="false" ht="15.75" hidden="false" customHeight="true" outlineLevel="0" collapsed="false">
      <c r="A90" s="6"/>
      <c r="B90" s="16" t="s">
        <v>87</v>
      </c>
      <c r="C90" s="17" t="n">
        <v>0.1</v>
      </c>
      <c r="D90" s="17"/>
      <c r="E90" s="17"/>
      <c r="F90" s="17"/>
      <c r="G90" s="17"/>
      <c r="H90" s="17" t="n">
        <v>0.15</v>
      </c>
      <c r="I90" s="17" t="n">
        <f aca="false">C90+E90+F90+G90+H90</f>
        <v>0.25</v>
      </c>
      <c r="J90" s="6" t="s">
        <v>88</v>
      </c>
      <c r="K90" s="9"/>
    </row>
    <row r="91" customFormat="false" ht="15.75" hidden="false" customHeight="true" outlineLevel="0" collapsed="false">
      <c r="A91" s="6"/>
      <c r="B91" s="16" t="s">
        <v>89</v>
      </c>
      <c r="C91" s="17" t="n">
        <f aca="false">C92+C93+C94</f>
        <v>0.228</v>
      </c>
      <c r="D91" s="17"/>
      <c r="E91" s="17" t="n">
        <f aca="false">E92+E93+E94</f>
        <v>0.093</v>
      </c>
      <c r="F91" s="17" t="n">
        <f aca="false">F92+F93+F94</f>
        <v>0.058</v>
      </c>
      <c r="G91" s="17" t="n">
        <f aca="false">G92+G93+G94</f>
        <v>0.274</v>
      </c>
      <c r="H91" s="17" t="n">
        <f aca="false">H92+H93+H94</f>
        <v>0.142</v>
      </c>
      <c r="I91" s="17" t="n">
        <f aca="false">C91+E91+F91+G91+H91</f>
        <v>0.795</v>
      </c>
      <c r="J91" s="6"/>
      <c r="K91" s="9"/>
    </row>
    <row r="92" customFormat="false" ht="29.25" hidden="false" customHeight="true" outlineLevel="0" collapsed="false">
      <c r="A92" s="6"/>
      <c r="B92" s="16" t="s">
        <v>90</v>
      </c>
      <c r="C92" s="17" t="n">
        <v>0.058</v>
      </c>
      <c r="D92" s="17"/>
      <c r="E92" s="17" t="n">
        <v>0.058</v>
      </c>
      <c r="F92" s="17" t="n">
        <v>0.058</v>
      </c>
      <c r="G92" s="17" t="n">
        <v>0.079</v>
      </c>
      <c r="H92" s="17" t="n">
        <v>0.092</v>
      </c>
      <c r="I92" s="17" t="n">
        <f aca="false">C92+E92+F92+G92+H92</f>
        <v>0.345</v>
      </c>
      <c r="J92" s="6" t="s">
        <v>91</v>
      </c>
      <c r="K92" s="9"/>
    </row>
    <row r="93" customFormat="false" ht="17.25" hidden="false" customHeight="true" outlineLevel="0" collapsed="false">
      <c r="A93" s="6"/>
      <c r="B93" s="16" t="s">
        <v>92</v>
      </c>
      <c r="C93" s="17" t="n">
        <v>0.07</v>
      </c>
      <c r="D93" s="17"/>
      <c r="E93" s="17" t="n">
        <v>0.035</v>
      </c>
      <c r="F93" s="17"/>
      <c r="G93" s="17" t="n">
        <v>0.045</v>
      </c>
      <c r="H93" s="17" t="n">
        <v>0.05</v>
      </c>
      <c r="I93" s="17" t="n">
        <f aca="false">C93+E93+F93+G93+H93</f>
        <v>0.2</v>
      </c>
      <c r="J93" s="6" t="s">
        <v>88</v>
      </c>
      <c r="K93" s="9"/>
    </row>
    <row r="94" customFormat="false" ht="18" hidden="false" customHeight="true" outlineLevel="0" collapsed="false">
      <c r="A94" s="6"/>
      <c r="B94" s="16" t="s">
        <v>93</v>
      </c>
      <c r="C94" s="17" t="n">
        <v>0.1</v>
      </c>
      <c r="D94" s="17"/>
      <c r="E94" s="17"/>
      <c r="F94" s="17"/>
      <c r="G94" s="17" t="n">
        <v>0.15</v>
      </c>
      <c r="H94" s="17"/>
      <c r="I94" s="17" t="n">
        <f aca="false">C94+E94+F94+G94+H94</f>
        <v>0.25</v>
      </c>
      <c r="J94" s="6" t="s">
        <v>88</v>
      </c>
      <c r="K94" s="9"/>
    </row>
    <row r="95" customFormat="false" ht="15.75" hidden="false" customHeight="true" outlineLevel="0" collapsed="false">
      <c r="A95" s="6"/>
      <c r="B95" s="31" t="s">
        <v>94</v>
      </c>
      <c r="C95" s="18" t="n">
        <f aca="false">C66+C38+C8</f>
        <v>40.178</v>
      </c>
      <c r="D95" s="18"/>
      <c r="E95" s="18" t="n">
        <f aca="false">E66+D38+E8</f>
        <v>204.424</v>
      </c>
      <c r="F95" s="18" t="n">
        <f aca="false">F66+F38+F8</f>
        <v>205.825</v>
      </c>
      <c r="G95" s="18" t="n">
        <f aca="false">G66+G38+G8</f>
        <v>209.657</v>
      </c>
      <c r="H95" s="18" t="n">
        <f aca="false">H66+H38+H8</f>
        <v>200.886</v>
      </c>
      <c r="I95" s="18" t="n">
        <f aca="false">C95+E95+F95+G95+H95</f>
        <v>860.97</v>
      </c>
      <c r="J95" s="32"/>
      <c r="K95" s="9"/>
    </row>
    <row r="96" customFormat="false" ht="13.5" hidden="false" customHeight="true" outlineLevel="0" collapsed="false">
      <c r="A96" s="33"/>
      <c r="B96" s="34" t="s">
        <v>95</v>
      </c>
      <c r="C96" s="34"/>
      <c r="D96" s="33"/>
      <c r="E96" s="33"/>
      <c r="F96" s="33"/>
      <c r="G96" s="33"/>
      <c r="H96" s="33"/>
      <c r="I96" s="33"/>
      <c r="J96" s="33"/>
      <c r="K96" s="33"/>
    </row>
    <row r="97" customFormat="false" ht="13.5" hidden="false" customHeight="true" outlineLevel="0" collapsed="false">
      <c r="A97" s="33"/>
      <c r="B97" s="35"/>
      <c r="C97" s="35"/>
      <c r="D97" s="33"/>
      <c r="E97" s="33"/>
      <c r="F97" s="33"/>
      <c r="G97" s="33"/>
      <c r="H97" s="33"/>
      <c r="I97" s="33"/>
      <c r="J97" s="33"/>
      <c r="K97" s="33"/>
    </row>
    <row r="98" customFormat="false" ht="12.75" hidden="false" customHeight="false" outlineLevel="0" collapsed="false">
      <c r="A98" s="36" t="s">
        <v>96</v>
      </c>
      <c r="B98" s="37"/>
      <c r="C98" s="37"/>
      <c r="D98" s="37"/>
      <c r="E98" s="37"/>
      <c r="F98" s="37"/>
      <c r="G98" s="37"/>
      <c r="H98" s="37"/>
      <c r="I98" s="37"/>
      <c r="J98" s="36" t="s">
        <v>97</v>
      </c>
    </row>
  </sheetData>
  <mergeCells count="177">
    <mergeCell ref="H2:J2"/>
    <mergeCell ref="B4:J4"/>
    <mergeCell ref="C5:J5"/>
    <mergeCell ref="C6:D6"/>
    <mergeCell ref="C7:D7"/>
    <mergeCell ref="B8:B10"/>
    <mergeCell ref="C8:D10"/>
    <mergeCell ref="F8:F10"/>
    <mergeCell ref="G8:G10"/>
    <mergeCell ref="H8:H10"/>
    <mergeCell ref="J8:J9"/>
    <mergeCell ref="K8:K10"/>
    <mergeCell ref="A11:A29"/>
    <mergeCell ref="B11:B17"/>
    <mergeCell ref="C11:D17"/>
    <mergeCell ref="E11:E17"/>
    <mergeCell ref="F11:F17"/>
    <mergeCell ref="G11:G17"/>
    <mergeCell ref="H11:H17"/>
    <mergeCell ref="I11:I17"/>
    <mergeCell ref="J11:J29"/>
    <mergeCell ref="K11:K17"/>
    <mergeCell ref="B18:B19"/>
    <mergeCell ref="C18:D19"/>
    <mergeCell ref="E18:E19"/>
    <mergeCell ref="F18:F19"/>
    <mergeCell ref="G18:G19"/>
    <mergeCell ref="H18:H19"/>
    <mergeCell ref="I18:I19"/>
    <mergeCell ref="B20:B24"/>
    <mergeCell ref="C20:D24"/>
    <mergeCell ref="E20:E24"/>
    <mergeCell ref="F20:F24"/>
    <mergeCell ref="G20:G24"/>
    <mergeCell ref="H20:H24"/>
    <mergeCell ref="I20:I24"/>
    <mergeCell ref="K20:K24"/>
    <mergeCell ref="B25:B26"/>
    <mergeCell ref="C25:D26"/>
    <mergeCell ref="E25:E26"/>
    <mergeCell ref="F25:F26"/>
    <mergeCell ref="G25:G26"/>
    <mergeCell ref="H25:H26"/>
    <mergeCell ref="I25:I26"/>
    <mergeCell ref="K25:K26"/>
    <mergeCell ref="B27:B28"/>
    <mergeCell ref="C27:D28"/>
    <mergeCell ref="E27:E28"/>
    <mergeCell ref="F27:F28"/>
    <mergeCell ref="G27:G28"/>
    <mergeCell ref="H27:H28"/>
    <mergeCell ref="I27:I28"/>
    <mergeCell ref="K27:K28"/>
    <mergeCell ref="C29:D29"/>
    <mergeCell ref="A30:A31"/>
    <mergeCell ref="B30:B31"/>
    <mergeCell ref="C30:D31"/>
    <mergeCell ref="E30:E31"/>
    <mergeCell ref="F30:F31"/>
    <mergeCell ref="G30:G31"/>
    <mergeCell ref="H30:H31"/>
    <mergeCell ref="I30:I31"/>
    <mergeCell ref="J30:J31"/>
    <mergeCell ref="K30:K31"/>
    <mergeCell ref="D33:E33"/>
    <mergeCell ref="J33:J34"/>
    <mergeCell ref="K33:K34"/>
    <mergeCell ref="D34:E34"/>
    <mergeCell ref="A35:A37"/>
    <mergeCell ref="D35:E35"/>
    <mergeCell ref="J35:J37"/>
    <mergeCell ref="K35:K37"/>
    <mergeCell ref="D36:E36"/>
    <mergeCell ref="D38:E38"/>
    <mergeCell ref="A40:A41"/>
    <mergeCell ref="B40:B41"/>
    <mergeCell ref="C40:C41"/>
    <mergeCell ref="D40:E41"/>
    <mergeCell ref="F40:F41"/>
    <mergeCell ref="G40:G41"/>
    <mergeCell ref="H40:H41"/>
    <mergeCell ref="I40:I41"/>
    <mergeCell ref="J40:J41"/>
    <mergeCell ref="K40:K41"/>
    <mergeCell ref="B42:B43"/>
    <mergeCell ref="C42:C43"/>
    <mergeCell ref="D42:E43"/>
    <mergeCell ref="F42:F43"/>
    <mergeCell ref="G42:G43"/>
    <mergeCell ref="H42:H43"/>
    <mergeCell ref="I42:I43"/>
    <mergeCell ref="J42:J43"/>
    <mergeCell ref="K42:K43"/>
    <mergeCell ref="A44:A45"/>
    <mergeCell ref="B44:B45"/>
    <mergeCell ref="C44:C45"/>
    <mergeCell ref="D44:E45"/>
    <mergeCell ref="F44:F45"/>
    <mergeCell ref="G44:G45"/>
    <mergeCell ref="H44:H45"/>
    <mergeCell ref="I44:I45"/>
    <mergeCell ref="J44:J45"/>
    <mergeCell ref="K44:K45"/>
    <mergeCell ref="D46:E46"/>
    <mergeCell ref="C47:D47"/>
    <mergeCell ref="C48:D48"/>
    <mergeCell ref="C49:D49"/>
    <mergeCell ref="A50:A51"/>
    <mergeCell ref="B50:B51"/>
    <mergeCell ref="C50:D51"/>
    <mergeCell ref="E50:E51"/>
    <mergeCell ref="F50:F51"/>
    <mergeCell ref="G50:G51"/>
    <mergeCell ref="H50:H51"/>
    <mergeCell ref="I50:I51"/>
    <mergeCell ref="K50:K51"/>
    <mergeCell ref="A52:A53"/>
    <mergeCell ref="B52:B53"/>
    <mergeCell ref="C52:D53"/>
    <mergeCell ref="E52:E53"/>
    <mergeCell ref="F52:F53"/>
    <mergeCell ref="G52:G53"/>
    <mergeCell ref="H52:H53"/>
    <mergeCell ref="I52:I53"/>
    <mergeCell ref="K52:K53"/>
    <mergeCell ref="A54:A55"/>
    <mergeCell ref="B54:B55"/>
    <mergeCell ref="C54:D55"/>
    <mergeCell ref="E54:E55"/>
    <mergeCell ref="F54:F55"/>
    <mergeCell ref="G54:G55"/>
    <mergeCell ref="H54:H55"/>
    <mergeCell ref="I54:I55"/>
    <mergeCell ref="K54:K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D70:E70"/>
    <mergeCell ref="D71:E71"/>
    <mergeCell ref="D72:E72"/>
    <mergeCell ref="D73:E73"/>
    <mergeCell ref="D74:E74"/>
    <mergeCell ref="D75:E75"/>
    <mergeCell ref="K75:K77"/>
    <mergeCell ref="A76:A77"/>
    <mergeCell ref="B76:B77"/>
    <mergeCell ref="D76:E76"/>
    <mergeCell ref="D78:E78"/>
    <mergeCell ref="D79:E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B96:C9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75" zoomScalePageLayoutView="75" workbookViewId="0">
      <selection pane="topLeft" activeCell="B2" activeCellId="0" sqref="B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2.56"/>
    <col collapsed="false" customWidth="true" hidden="false" outlineLevel="0" max="7" min="3" style="0" width="11.42"/>
    <col collapsed="false" customWidth="true" hidden="false" outlineLevel="0" max="8" min="8" style="38" width="11.42"/>
    <col collapsed="false" customWidth="true" hidden="false" outlineLevel="0" max="17" min="9" style="0" width="11.42"/>
    <col collapsed="false" customWidth="true" hidden="false" outlineLevel="0" max="18" min="18" style="0" width="12.7"/>
    <col collapsed="false" customWidth="true" hidden="false" outlineLevel="0" max="19" min="19" style="0" width="15.7"/>
    <col collapsed="false" customWidth="true" hidden="false" outlineLevel="0" max="20" min="20" style="0" width="17.85"/>
    <col collapsed="false" customWidth="true" hidden="false" outlineLevel="0" max="21" min="21" style="0" width="30.85"/>
  </cols>
  <sheetData>
    <row r="1" customFormat="false" ht="22.5" hidden="false" customHeight="true" outlineLevel="0" collapsed="false">
      <c r="T1" s="39" t="s">
        <v>98</v>
      </c>
      <c r="U1" s="39"/>
    </row>
    <row r="2" customFormat="false" ht="13.5" hidden="false" customHeight="true" outlineLevel="0" collapsed="false">
      <c r="B2" s="40"/>
      <c r="C2" s="40"/>
      <c r="D2" s="40"/>
      <c r="E2" s="40"/>
      <c r="F2" s="40"/>
      <c r="G2" s="40"/>
      <c r="H2" s="41"/>
      <c r="I2" s="40"/>
      <c r="J2" s="40"/>
      <c r="K2" s="40"/>
      <c r="L2" s="40"/>
      <c r="M2" s="40"/>
      <c r="N2" s="40"/>
      <c r="O2" s="40"/>
      <c r="P2" s="42" t="s">
        <v>99</v>
      </c>
      <c r="Q2" s="42"/>
      <c r="R2" s="42"/>
      <c r="S2" s="42"/>
      <c r="T2" s="42"/>
      <c r="U2" s="42"/>
    </row>
    <row r="3" customFormat="false" ht="15.75" hidden="false" customHeight="true" outlineLevel="0" collapsed="false">
      <c r="B3" s="40"/>
      <c r="C3" s="40"/>
      <c r="D3" s="40"/>
      <c r="E3" s="40"/>
      <c r="F3" s="40"/>
      <c r="G3" s="41"/>
      <c r="H3" s="41"/>
      <c r="I3" s="40"/>
      <c r="J3" s="40"/>
      <c r="K3" s="40"/>
      <c r="L3" s="40"/>
      <c r="M3" s="40"/>
      <c r="N3" s="40"/>
      <c r="O3" s="40"/>
      <c r="P3" s="43"/>
      <c r="Q3" s="42" t="s">
        <v>100</v>
      </c>
      <c r="R3" s="42"/>
      <c r="S3" s="42"/>
      <c r="T3" s="42"/>
      <c r="U3" s="42"/>
    </row>
    <row r="4" customFormat="false" ht="15.75" hidden="false" customHeight="true" outlineLevel="0" collapsed="false">
      <c r="B4" s="40"/>
      <c r="C4" s="40"/>
      <c r="D4" s="40"/>
      <c r="E4" s="40"/>
      <c r="F4" s="40"/>
      <c r="G4" s="40"/>
      <c r="H4" s="41"/>
      <c r="I4" s="40"/>
      <c r="J4" s="40"/>
      <c r="K4" s="40"/>
      <c r="L4" s="40"/>
      <c r="M4" s="40"/>
      <c r="N4" s="40"/>
      <c r="O4" s="40"/>
      <c r="P4" s="43"/>
      <c r="Q4" s="44"/>
      <c r="R4" s="44"/>
      <c r="S4" s="44"/>
      <c r="T4" s="42" t="s">
        <v>101</v>
      </c>
      <c r="U4" s="42"/>
    </row>
    <row r="5" customFormat="false" ht="15.75" hidden="false" customHeight="true" outlineLevel="0" collapsed="false">
      <c r="B5" s="40"/>
      <c r="C5" s="40"/>
      <c r="D5" s="40"/>
      <c r="E5" s="40"/>
      <c r="F5" s="40"/>
      <c r="G5" s="40"/>
      <c r="H5" s="41"/>
      <c r="I5" s="40"/>
      <c r="J5" s="40"/>
      <c r="K5" s="40"/>
      <c r="L5" s="40"/>
      <c r="M5" s="40"/>
      <c r="N5" s="40"/>
      <c r="O5" s="40"/>
      <c r="P5" s="45"/>
      <c r="Q5" s="45"/>
      <c r="R5" s="45"/>
      <c r="S5" s="45"/>
      <c r="T5" s="45"/>
      <c r="U5" s="45"/>
    </row>
    <row r="6" customFormat="false" ht="12.75" hidden="false" customHeight="true" outlineLevel="0" collapsed="false">
      <c r="B6" s="46" t="s">
        <v>102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</row>
    <row r="7" customFormat="false" ht="15.75" hidden="false" customHeight="true" outlineLevel="0" collapsed="false">
      <c r="A7" s="4"/>
      <c r="B7" s="47" t="s">
        <v>2</v>
      </c>
      <c r="C7" s="47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"/>
    </row>
    <row r="8" customFormat="false" ht="26.25" hidden="false" customHeight="true" outlineLevel="0" collapsed="false">
      <c r="A8" s="49" t="s">
        <v>4</v>
      </c>
      <c r="B8" s="50" t="s">
        <v>5</v>
      </c>
      <c r="C8" s="51" t="n">
        <v>2013</v>
      </c>
      <c r="D8" s="51"/>
      <c r="E8" s="51"/>
      <c r="F8" s="52"/>
      <c r="G8" s="51" t="n">
        <v>2014</v>
      </c>
      <c r="H8" s="51"/>
      <c r="I8" s="51"/>
      <c r="J8" s="53"/>
      <c r="K8" s="54" t="n">
        <v>2015</v>
      </c>
      <c r="L8" s="54"/>
      <c r="M8" s="54"/>
      <c r="N8" s="54"/>
      <c r="O8" s="54" t="n">
        <v>2016</v>
      </c>
      <c r="P8" s="54"/>
      <c r="Q8" s="54"/>
      <c r="R8" s="54" t="s">
        <v>103</v>
      </c>
      <c r="S8" s="54"/>
      <c r="T8" s="54"/>
      <c r="U8" s="55" t="s">
        <v>104</v>
      </c>
      <c r="V8" s="8"/>
    </row>
    <row r="9" customFormat="false" ht="57" hidden="false" customHeight="false" outlineLevel="0" collapsed="false">
      <c r="A9" s="56"/>
      <c r="B9" s="57" t="s">
        <v>105</v>
      </c>
      <c r="C9" s="58" t="s">
        <v>106</v>
      </c>
      <c r="D9" s="59" t="s">
        <v>107</v>
      </c>
      <c r="E9" s="60" t="s">
        <v>108</v>
      </c>
      <c r="F9" s="61"/>
      <c r="G9" s="58" t="s">
        <v>106</v>
      </c>
      <c r="H9" s="59" t="s">
        <v>107</v>
      </c>
      <c r="I9" s="60" t="s">
        <v>108</v>
      </c>
      <c r="J9" s="61"/>
      <c r="K9" s="58" t="s">
        <v>106</v>
      </c>
      <c r="L9" s="59" t="s">
        <v>107</v>
      </c>
      <c r="M9" s="59" t="s">
        <v>108</v>
      </c>
      <c r="N9" s="60"/>
      <c r="O9" s="58" t="s">
        <v>106</v>
      </c>
      <c r="P9" s="59" t="s">
        <v>107</v>
      </c>
      <c r="Q9" s="60" t="s">
        <v>108</v>
      </c>
      <c r="R9" s="58" t="s">
        <v>106</v>
      </c>
      <c r="S9" s="59" t="s">
        <v>107</v>
      </c>
      <c r="T9" s="60" t="s">
        <v>108</v>
      </c>
      <c r="U9" s="55"/>
      <c r="V9" s="9"/>
    </row>
    <row r="10" customFormat="false" ht="12.75" hidden="false" customHeight="true" outlineLevel="0" collapsed="false">
      <c r="A10" s="62" t="s">
        <v>8</v>
      </c>
      <c r="B10" s="63" t="s">
        <v>9</v>
      </c>
      <c r="C10" s="64" t="n">
        <v>28</v>
      </c>
      <c r="D10" s="65" t="n">
        <v>280</v>
      </c>
      <c r="E10" s="66" t="n">
        <v>308</v>
      </c>
      <c r="F10" s="67"/>
      <c r="G10" s="64" t="n">
        <v>860.8</v>
      </c>
      <c r="H10" s="65" t="n">
        <v>8608</v>
      </c>
      <c r="I10" s="66" t="n">
        <v>9469</v>
      </c>
      <c r="J10" s="67"/>
      <c r="K10" s="64" t="n">
        <v>494.2</v>
      </c>
      <c r="L10" s="65" t="n">
        <v>4941.8</v>
      </c>
      <c r="M10" s="65" t="n">
        <v>5436</v>
      </c>
      <c r="N10" s="68"/>
      <c r="O10" s="64" t="n">
        <v>296</v>
      </c>
      <c r="P10" s="65" t="n">
        <v>2961.2</v>
      </c>
      <c r="Q10" s="66" t="n">
        <v>3257.2</v>
      </c>
      <c r="R10" s="64" t="n">
        <v>1679</v>
      </c>
      <c r="S10" s="65" t="n">
        <v>16791</v>
      </c>
      <c r="T10" s="66" t="n">
        <v>18470.2</v>
      </c>
      <c r="U10" s="69"/>
      <c r="V10" s="8"/>
    </row>
    <row r="11" customFormat="false" ht="12.75" hidden="false" customHeight="true" outlineLevel="0" collapsed="false">
      <c r="A11" s="62"/>
      <c r="B11" s="63"/>
      <c r="C11" s="64"/>
      <c r="D11" s="65"/>
      <c r="E11" s="66"/>
      <c r="F11" s="67"/>
      <c r="G11" s="64"/>
      <c r="H11" s="65"/>
      <c r="I11" s="66"/>
      <c r="J11" s="67"/>
      <c r="K11" s="64"/>
      <c r="L11" s="65"/>
      <c r="M11" s="65"/>
      <c r="N11" s="68"/>
      <c r="O11" s="64"/>
      <c r="P11" s="65"/>
      <c r="Q11" s="66"/>
      <c r="R11" s="64"/>
      <c r="S11" s="65"/>
      <c r="T11" s="66"/>
      <c r="U11" s="69"/>
      <c r="V11" s="8"/>
    </row>
    <row r="12" customFormat="false" ht="12.75" hidden="false" customHeight="true" outlineLevel="0" collapsed="false">
      <c r="A12" s="62"/>
      <c r="B12" s="63"/>
      <c r="C12" s="64"/>
      <c r="D12" s="65"/>
      <c r="E12" s="66"/>
      <c r="F12" s="67"/>
      <c r="G12" s="64"/>
      <c r="H12" s="65"/>
      <c r="I12" s="66"/>
      <c r="J12" s="67"/>
      <c r="K12" s="64"/>
      <c r="L12" s="65"/>
      <c r="M12" s="65"/>
      <c r="N12" s="68"/>
      <c r="O12" s="64"/>
      <c r="P12" s="65"/>
      <c r="Q12" s="66"/>
      <c r="R12" s="64"/>
      <c r="S12" s="65"/>
      <c r="T12" s="66"/>
      <c r="U12" s="69"/>
      <c r="V12" s="8"/>
    </row>
    <row r="13" customFormat="false" ht="19.5" hidden="false" customHeight="true" outlineLevel="0" collapsed="false">
      <c r="A13" s="70" t="s">
        <v>109</v>
      </c>
      <c r="B13" s="71" t="s">
        <v>11</v>
      </c>
      <c r="C13" s="72" t="n">
        <v>28</v>
      </c>
      <c r="D13" s="72" t="n">
        <v>280</v>
      </c>
      <c r="E13" s="73" t="n">
        <v>308</v>
      </c>
      <c r="F13" s="73"/>
      <c r="G13" s="73" t="n">
        <v>75</v>
      </c>
      <c r="H13" s="72" t="n">
        <v>750</v>
      </c>
      <c r="I13" s="73" t="n">
        <v>825</v>
      </c>
      <c r="J13" s="73"/>
      <c r="K13" s="73" t="n">
        <v>58</v>
      </c>
      <c r="L13" s="72" t="n">
        <v>580</v>
      </c>
      <c r="M13" s="73" t="n">
        <v>638</v>
      </c>
      <c r="N13" s="73"/>
      <c r="O13" s="73" t="n">
        <v>15</v>
      </c>
      <c r="P13" s="72" t="n">
        <v>150</v>
      </c>
      <c r="Q13" s="73" t="n">
        <v>165</v>
      </c>
      <c r="R13" s="72" t="n">
        <v>176</v>
      </c>
      <c r="S13" s="73" t="n">
        <v>1760</v>
      </c>
      <c r="T13" s="73" t="n">
        <v>1936</v>
      </c>
      <c r="U13" s="69" t="s">
        <v>110</v>
      </c>
      <c r="V13" s="74"/>
    </row>
    <row r="14" customFormat="false" ht="12.75" hidden="false" customHeight="true" outlineLevel="0" collapsed="false">
      <c r="A14" s="70"/>
      <c r="B14" s="75" t="s">
        <v>111</v>
      </c>
      <c r="C14" s="76" t="n">
        <v>13</v>
      </c>
      <c r="D14" s="77" t="n">
        <v>130</v>
      </c>
      <c r="E14" s="78" t="n">
        <v>143</v>
      </c>
      <c r="F14" s="79"/>
      <c r="G14" s="76"/>
      <c r="H14" s="77"/>
      <c r="I14" s="78"/>
      <c r="J14" s="79"/>
      <c r="K14" s="76" t="n">
        <v>13</v>
      </c>
      <c r="L14" s="77" t="n">
        <v>130</v>
      </c>
      <c r="M14" s="77" t="n">
        <v>143</v>
      </c>
      <c r="N14" s="78"/>
      <c r="O14" s="76"/>
      <c r="P14" s="77"/>
      <c r="Q14" s="78"/>
      <c r="R14" s="76" t="n">
        <v>26</v>
      </c>
      <c r="S14" s="77" t="n">
        <v>260</v>
      </c>
      <c r="T14" s="78" t="n">
        <v>286</v>
      </c>
      <c r="U14" s="69"/>
      <c r="V14" s="74"/>
    </row>
    <row r="15" customFormat="false" ht="28.5" hidden="false" customHeight="true" outlineLevel="0" collapsed="false">
      <c r="A15" s="70"/>
      <c r="B15" s="75"/>
      <c r="C15" s="76"/>
      <c r="D15" s="77"/>
      <c r="E15" s="78"/>
      <c r="F15" s="79"/>
      <c r="G15" s="76"/>
      <c r="H15" s="77"/>
      <c r="I15" s="78"/>
      <c r="J15" s="79"/>
      <c r="K15" s="76"/>
      <c r="L15" s="77"/>
      <c r="M15" s="77"/>
      <c r="N15" s="78"/>
      <c r="O15" s="76"/>
      <c r="P15" s="77"/>
      <c r="Q15" s="78"/>
      <c r="R15" s="76"/>
      <c r="S15" s="77"/>
      <c r="T15" s="78"/>
      <c r="U15" s="69"/>
      <c r="V15" s="74"/>
    </row>
    <row r="16" customFormat="false" ht="37.5" hidden="false" customHeight="false" outlineLevel="0" collapsed="false">
      <c r="A16" s="70"/>
      <c r="B16" s="80" t="s">
        <v>112</v>
      </c>
      <c r="C16" s="81"/>
      <c r="D16" s="82"/>
      <c r="E16" s="83"/>
      <c r="F16" s="84"/>
      <c r="G16" s="81" t="n">
        <v>50</v>
      </c>
      <c r="H16" s="82" t="n">
        <v>500</v>
      </c>
      <c r="I16" s="83" t="n">
        <v>550</v>
      </c>
      <c r="J16" s="84"/>
      <c r="K16" s="81"/>
      <c r="L16" s="82"/>
      <c r="M16" s="82"/>
      <c r="N16" s="83"/>
      <c r="O16" s="81"/>
      <c r="P16" s="82"/>
      <c r="Q16" s="83"/>
      <c r="R16" s="81" t="n">
        <v>50</v>
      </c>
      <c r="S16" s="82" t="n">
        <v>500</v>
      </c>
      <c r="T16" s="83" t="n">
        <v>550</v>
      </c>
      <c r="U16" s="69"/>
      <c r="V16" s="74"/>
    </row>
    <row r="17" customFormat="false" ht="12.75" hidden="false" customHeight="true" outlineLevel="0" collapsed="false">
      <c r="A17" s="70"/>
      <c r="B17" s="75" t="s">
        <v>113</v>
      </c>
      <c r="C17" s="76"/>
      <c r="D17" s="77"/>
      <c r="E17" s="78"/>
      <c r="F17" s="79"/>
      <c r="G17" s="76" t="n">
        <v>20</v>
      </c>
      <c r="H17" s="77" t="n">
        <v>200</v>
      </c>
      <c r="I17" s="78" t="n">
        <v>220</v>
      </c>
      <c r="J17" s="79"/>
      <c r="K17" s="76" t="n">
        <v>40</v>
      </c>
      <c r="L17" s="77" t="n">
        <v>400</v>
      </c>
      <c r="M17" s="77" t="n">
        <v>440</v>
      </c>
      <c r="N17" s="78"/>
      <c r="O17" s="76"/>
      <c r="P17" s="77"/>
      <c r="Q17" s="78"/>
      <c r="R17" s="76" t="n">
        <v>60</v>
      </c>
      <c r="S17" s="77" t="n">
        <v>600</v>
      </c>
      <c r="T17" s="78" t="n">
        <v>660</v>
      </c>
      <c r="U17" s="69"/>
      <c r="V17" s="74"/>
    </row>
    <row r="18" customFormat="false" ht="22.5" hidden="false" customHeight="true" outlineLevel="0" collapsed="false">
      <c r="A18" s="70"/>
      <c r="B18" s="75"/>
      <c r="C18" s="76"/>
      <c r="D18" s="77"/>
      <c r="E18" s="78"/>
      <c r="F18" s="79"/>
      <c r="G18" s="76"/>
      <c r="H18" s="77"/>
      <c r="I18" s="78"/>
      <c r="J18" s="79"/>
      <c r="K18" s="76"/>
      <c r="L18" s="77"/>
      <c r="M18" s="77"/>
      <c r="N18" s="78"/>
      <c r="O18" s="76"/>
      <c r="P18" s="77"/>
      <c r="Q18" s="78"/>
      <c r="R18" s="76"/>
      <c r="S18" s="77"/>
      <c r="T18" s="78"/>
      <c r="U18" s="69"/>
      <c r="V18" s="74"/>
    </row>
    <row r="19" customFormat="false" ht="22.5" hidden="false" customHeight="true" outlineLevel="0" collapsed="false">
      <c r="A19" s="6"/>
      <c r="B19" s="85" t="s">
        <v>114</v>
      </c>
      <c r="C19" s="76"/>
      <c r="D19" s="72"/>
      <c r="E19" s="86"/>
      <c r="F19" s="87"/>
      <c r="G19" s="88"/>
      <c r="H19" s="72"/>
      <c r="I19" s="86"/>
      <c r="J19" s="87"/>
      <c r="K19" s="88"/>
      <c r="L19" s="72"/>
      <c r="M19" s="73"/>
      <c r="N19" s="89"/>
      <c r="O19" s="76" t="n">
        <v>10</v>
      </c>
      <c r="P19" s="82" t="n">
        <v>100</v>
      </c>
      <c r="Q19" s="78" t="n">
        <v>110</v>
      </c>
      <c r="R19" s="81" t="n">
        <v>10</v>
      </c>
      <c r="S19" s="77" t="n">
        <v>100</v>
      </c>
      <c r="T19" s="78" t="n">
        <v>110</v>
      </c>
      <c r="U19" s="69" t="s">
        <v>110</v>
      </c>
      <c r="V19" s="74"/>
    </row>
    <row r="20" customFormat="false" ht="19.5" hidden="false" customHeight="true" outlineLevel="0" collapsed="false">
      <c r="A20" s="6"/>
      <c r="B20" s="75" t="s">
        <v>115</v>
      </c>
      <c r="C20" s="76" t="n">
        <v>5</v>
      </c>
      <c r="D20" s="77" t="n">
        <v>50</v>
      </c>
      <c r="E20" s="78" t="n">
        <v>55</v>
      </c>
      <c r="F20" s="90"/>
      <c r="G20" s="76" t="n">
        <v>5</v>
      </c>
      <c r="H20" s="77" t="n">
        <v>50</v>
      </c>
      <c r="I20" s="78" t="n">
        <v>55</v>
      </c>
      <c r="J20" s="90"/>
      <c r="K20" s="76" t="n">
        <v>5</v>
      </c>
      <c r="L20" s="77" t="n">
        <v>50</v>
      </c>
      <c r="M20" s="77" t="n">
        <v>55</v>
      </c>
      <c r="N20" s="78"/>
      <c r="O20" s="76" t="n">
        <v>5</v>
      </c>
      <c r="P20" s="77" t="n">
        <v>50</v>
      </c>
      <c r="Q20" s="78" t="n">
        <v>55</v>
      </c>
      <c r="R20" s="91" t="n">
        <v>20</v>
      </c>
      <c r="S20" s="92" t="n">
        <v>200</v>
      </c>
      <c r="T20" s="93" t="n">
        <v>220</v>
      </c>
      <c r="U20" s="69" t="s">
        <v>110</v>
      </c>
    </row>
    <row r="21" customFormat="false" ht="21" hidden="false" customHeight="true" outlineLevel="0" collapsed="false">
      <c r="A21" s="6"/>
      <c r="B21" s="75" t="s">
        <v>116</v>
      </c>
      <c r="C21" s="76" t="n">
        <v>10</v>
      </c>
      <c r="D21" s="77" t="n">
        <v>100</v>
      </c>
      <c r="E21" s="78" t="n">
        <v>110</v>
      </c>
      <c r="F21" s="90"/>
      <c r="G21" s="76"/>
      <c r="H21" s="77"/>
      <c r="I21" s="78"/>
      <c r="J21" s="90"/>
      <c r="K21" s="76"/>
      <c r="L21" s="77"/>
      <c r="M21" s="77"/>
      <c r="N21" s="78"/>
      <c r="O21" s="76"/>
      <c r="P21" s="77"/>
      <c r="Q21" s="78"/>
      <c r="R21" s="91" t="n">
        <v>10</v>
      </c>
      <c r="S21" s="92" t="n">
        <v>100</v>
      </c>
      <c r="T21" s="93" t="n">
        <v>110</v>
      </c>
      <c r="U21" s="69" t="s">
        <v>110</v>
      </c>
    </row>
    <row r="22" customFormat="false" ht="21" hidden="false" customHeight="true" outlineLevel="0" collapsed="false">
      <c r="A22" s="70" t="s">
        <v>117</v>
      </c>
      <c r="B22" s="94" t="s">
        <v>118</v>
      </c>
      <c r="C22" s="76"/>
      <c r="D22" s="73"/>
      <c r="E22" s="89"/>
      <c r="F22" s="95"/>
      <c r="G22" s="96" t="n">
        <v>785.8</v>
      </c>
      <c r="H22" s="73" t="n">
        <v>7858</v>
      </c>
      <c r="I22" s="89" t="n">
        <v>8643.8</v>
      </c>
      <c r="J22" s="95"/>
      <c r="K22" s="96" t="n">
        <v>436.18</v>
      </c>
      <c r="L22" s="73" t="n">
        <v>4361.8</v>
      </c>
      <c r="M22" s="73" t="n">
        <v>4798</v>
      </c>
      <c r="N22" s="89"/>
      <c r="O22" s="96" t="n">
        <v>281</v>
      </c>
      <c r="P22" s="73" t="n">
        <v>2811.2</v>
      </c>
      <c r="Q22" s="89" t="n">
        <v>3092.2</v>
      </c>
      <c r="R22" s="97" t="n">
        <v>1502.98</v>
      </c>
      <c r="S22" s="98" t="n">
        <v>15031</v>
      </c>
      <c r="T22" s="99" t="n">
        <v>16533.6</v>
      </c>
      <c r="U22" s="69"/>
      <c r="V22" s="8"/>
    </row>
    <row r="23" customFormat="false" ht="19.5" hidden="false" customHeight="true" outlineLevel="0" collapsed="false">
      <c r="A23" s="6"/>
      <c r="B23" s="75" t="s">
        <v>119</v>
      </c>
      <c r="C23" s="76"/>
      <c r="D23" s="77"/>
      <c r="E23" s="78"/>
      <c r="F23" s="90"/>
      <c r="G23" s="76" t="n">
        <v>750</v>
      </c>
      <c r="H23" s="77" t="n">
        <v>7500</v>
      </c>
      <c r="I23" s="78" t="n">
        <v>8250</v>
      </c>
      <c r="J23" s="90"/>
      <c r="K23" s="76"/>
      <c r="L23" s="77"/>
      <c r="M23" s="77"/>
      <c r="N23" s="78"/>
      <c r="O23" s="76"/>
      <c r="P23" s="77"/>
      <c r="Q23" s="78"/>
      <c r="R23" s="91" t="n">
        <v>750</v>
      </c>
      <c r="S23" s="92" t="n">
        <v>7500</v>
      </c>
      <c r="T23" s="93" t="n">
        <v>8250</v>
      </c>
      <c r="U23" s="69"/>
      <c r="V23" s="8"/>
    </row>
    <row r="24" customFormat="false" ht="56.25" hidden="false" customHeight="false" outlineLevel="0" collapsed="false">
      <c r="A24" s="6"/>
      <c r="B24" s="75" t="s">
        <v>120</v>
      </c>
      <c r="C24" s="76"/>
      <c r="D24" s="77"/>
      <c r="E24" s="78"/>
      <c r="F24" s="90"/>
      <c r="G24" s="76"/>
      <c r="H24" s="77"/>
      <c r="I24" s="78"/>
      <c r="J24" s="90"/>
      <c r="K24" s="76" t="n">
        <v>287.6</v>
      </c>
      <c r="L24" s="77" t="n">
        <v>2876</v>
      </c>
      <c r="M24" s="77" t="n">
        <v>3163.6</v>
      </c>
      <c r="N24" s="78"/>
      <c r="O24" s="76"/>
      <c r="P24" s="77"/>
      <c r="Q24" s="78"/>
      <c r="R24" s="91" t="n">
        <v>287.6</v>
      </c>
      <c r="S24" s="92" t="n">
        <v>2876</v>
      </c>
      <c r="T24" s="93" t="n">
        <v>3163.6</v>
      </c>
      <c r="U24" s="69" t="s">
        <v>110</v>
      </c>
      <c r="V24" s="8"/>
    </row>
    <row r="25" customFormat="false" ht="37.5" hidden="false" customHeight="true" outlineLevel="0" collapsed="false">
      <c r="A25" s="6"/>
      <c r="B25" s="75" t="s">
        <v>121</v>
      </c>
      <c r="C25" s="76"/>
      <c r="D25" s="73"/>
      <c r="E25" s="89"/>
      <c r="F25" s="95"/>
      <c r="G25" s="96"/>
      <c r="H25" s="73"/>
      <c r="I25" s="89"/>
      <c r="J25" s="95"/>
      <c r="K25" s="96" t="n">
        <v>42</v>
      </c>
      <c r="L25" s="100" t="n">
        <v>420</v>
      </c>
      <c r="M25" s="100" t="n">
        <v>462</v>
      </c>
      <c r="N25" s="101"/>
      <c r="O25" s="102"/>
      <c r="P25" s="73"/>
      <c r="Q25" s="89"/>
      <c r="R25" s="102" t="n">
        <v>42</v>
      </c>
      <c r="S25" s="100" t="n">
        <v>420</v>
      </c>
      <c r="T25" s="101" t="n">
        <v>462</v>
      </c>
      <c r="U25" s="69" t="s">
        <v>110</v>
      </c>
      <c r="V25" s="8"/>
    </row>
    <row r="26" customFormat="false" ht="37.5" hidden="false" customHeight="false" outlineLevel="0" collapsed="false">
      <c r="A26" s="6"/>
      <c r="B26" s="75" t="s">
        <v>122</v>
      </c>
      <c r="C26" s="76"/>
      <c r="D26" s="77"/>
      <c r="E26" s="78"/>
      <c r="F26" s="90"/>
      <c r="G26" s="76"/>
      <c r="H26" s="77"/>
      <c r="I26" s="78"/>
      <c r="J26" s="90"/>
      <c r="K26" s="76"/>
      <c r="L26" s="77"/>
      <c r="M26" s="77"/>
      <c r="N26" s="78"/>
      <c r="O26" s="76" t="n">
        <v>46</v>
      </c>
      <c r="P26" s="77" t="n">
        <v>460</v>
      </c>
      <c r="Q26" s="78" t="n">
        <v>506</v>
      </c>
      <c r="R26" s="76" t="n">
        <v>46</v>
      </c>
      <c r="S26" s="77" t="n">
        <v>460</v>
      </c>
      <c r="T26" s="78" t="n">
        <v>506</v>
      </c>
      <c r="U26" s="69"/>
      <c r="V26" s="8"/>
    </row>
    <row r="27" customFormat="false" ht="21.75" hidden="false" customHeight="true" outlineLevel="0" collapsed="false">
      <c r="A27" s="6"/>
      <c r="B27" s="103" t="s">
        <v>123</v>
      </c>
      <c r="C27" s="76"/>
      <c r="D27" s="104"/>
      <c r="E27" s="105"/>
      <c r="F27" s="106"/>
      <c r="G27" s="107"/>
      <c r="H27" s="104"/>
      <c r="I27" s="105"/>
      <c r="J27" s="106"/>
      <c r="K27" s="107"/>
      <c r="L27" s="104"/>
      <c r="M27" s="104"/>
      <c r="N27" s="105"/>
      <c r="O27" s="107" t="n">
        <v>23.58</v>
      </c>
      <c r="P27" s="104" t="n">
        <v>235.8</v>
      </c>
      <c r="Q27" s="105" t="n">
        <v>259.38</v>
      </c>
      <c r="R27" s="76" t="n">
        <v>23.58</v>
      </c>
      <c r="S27" s="77" t="n">
        <v>235.8</v>
      </c>
      <c r="T27" s="78" t="n">
        <v>259.38</v>
      </c>
      <c r="U27" s="69" t="s">
        <v>110</v>
      </c>
      <c r="V27" s="8"/>
    </row>
    <row r="28" customFormat="false" ht="18.75" hidden="false" customHeight="true" outlineLevel="0" collapsed="false">
      <c r="A28" s="6"/>
      <c r="B28" s="103" t="s">
        <v>124</v>
      </c>
      <c r="C28" s="76"/>
      <c r="D28" s="104"/>
      <c r="E28" s="105"/>
      <c r="F28" s="106"/>
      <c r="G28" s="107"/>
      <c r="H28" s="104"/>
      <c r="I28" s="105"/>
      <c r="J28" s="106"/>
      <c r="K28" s="107" t="n">
        <v>23.9</v>
      </c>
      <c r="L28" s="104" t="n">
        <v>239</v>
      </c>
      <c r="M28" s="104" t="n">
        <v>262.9</v>
      </c>
      <c r="N28" s="105"/>
      <c r="O28" s="107" t="n">
        <v>23.9</v>
      </c>
      <c r="P28" s="104" t="n">
        <v>239.4</v>
      </c>
      <c r="Q28" s="105" t="n">
        <v>263.3</v>
      </c>
      <c r="R28" s="76" t="n">
        <v>47.8</v>
      </c>
      <c r="S28" s="77" t="n">
        <v>478.4</v>
      </c>
      <c r="T28" s="78" t="n">
        <v>526.2</v>
      </c>
      <c r="U28" s="69" t="s">
        <v>110</v>
      </c>
      <c r="V28" s="8"/>
    </row>
    <row r="29" customFormat="false" ht="19.5" hidden="false" customHeight="true" outlineLevel="0" collapsed="false">
      <c r="A29" s="6"/>
      <c r="B29" s="103" t="s">
        <v>125</v>
      </c>
      <c r="C29" s="76"/>
      <c r="D29" s="104"/>
      <c r="E29" s="105"/>
      <c r="F29" s="106"/>
      <c r="G29" s="107"/>
      <c r="H29" s="104"/>
      <c r="I29" s="105"/>
      <c r="J29" s="106"/>
      <c r="K29" s="107" t="n">
        <v>7.8</v>
      </c>
      <c r="L29" s="104" t="n">
        <v>78</v>
      </c>
      <c r="M29" s="104" t="n">
        <v>85.8</v>
      </c>
      <c r="N29" s="105"/>
      <c r="O29" s="107"/>
      <c r="P29" s="104"/>
      <c r="Q29" s="105"/>
      <c r="R29" s="76" t="n">
        <v>7.8</v>
      </c>
      <c r="S29" s="77" t="n">
        <v>78</v>
      </c>
      <c r="T29" s="78" t="n">
        <v>85.8</v>
      </c>
      <c r="U29" s="69" t="s">
        <v>110</v>
      </c>
      <c r="V29" s="8"/>
    </row>
    <row r="30" customFormat="false" ht="37.5" hidden="false" customHeight="false" outlineLevel="0" collapsed="false">
      <c r="A30" s="6"/>
      <c r="B30" s="103" t="s">
        <v>126</v>
      </c>
      <c r="C30" s="76"/>
      <c r="D30" s="104"/>
      <c r="E30" s="105"/>
      <c r="F30" s="106"/>
      <c r="G30" s="107" t="n">
        <v>19</v>
      </c>
      <c r="H30" s="104" t="n">
        <v>190</v>
      </c>
      <c r="I30" s="105" t="n">
        <v>209</v>
      </c>
      <c r="J30" s="106"/>
      <c r="K30" s="107" t="n">
        <v>38</v>
      </c>
      <c r="L30" s="104" t="n">
        <v>380</v>
      </c>
      <c r="M30" s="104" t="n">
        <v>418</v>
      </c>
      <c r="N30" s="105"/>
      <c r="O30" s="107" t="n">
        <v>38</v>
      </c>
      <c r="P30" s="104" t="n">
        <v>380</v>
      </c>
      <c r="Q30" s="105" t="n">
        <v>418</v>
      </c>
      <c r="R30" s="76" t="n">
        <v>95</v>
      </c>
      <c r="S30" s="77" t="n">
        <v>950</v>
      </c>
      <c r="T30" s="78" t="n">
        <v>1045</v>
      </c>
      <c r="U30" s="69" t="s">
        <v>110</v>
      </c>
      <c r="V30" s="8"/>
    </row>
    <row r="31" customFormat="false" ht="37.5" hidden="false" customHeight="false" outlineLevel="0" collapsed="false">
      <c r="A31" s="6"/>
      <c r="B31" s="103" t="s">
        <v>127</v>
      </c>
      <c r="C31" s="76"/>
      <c r="D31" s="104"/>
      <c r="E31" s="105"/>
      <c r="F31" s="106"/>
      <c r="G31" s="107" t="n">
        <v>16.8</v>
      </c>
      <c r="H31" s="104" t="n">
        <v>168</v>
      </c>
      <c r="I31" s="105" t="n">
        <v>184.8</v>
      </c>
      <c r="J31" s="106"/>
      <c r="K31" s="107" t="n">
        <v>33.8</v>
      </c>
      <c r="L31" s="104" t="n">
        <v>338</v>
      </c>
      <c r="M31" s="104" t="n">
        <v>371.8</v>
      </c>
      <c r="N31" s="105"/>
      <c r="O31" s="107" t="n">
        <v>33.8</v>
      </c>
      <c r="P31" s="104" t="n">
        <v>338.8</v>
      </c>
      <c r="Q31" s="105" t="n">
        <v>372.6</v>
      </c>
      <c r="R31" s="76" t="n">
        <v>84.4</v>
      </c>
      <c r="S31" s="77" t="n">
        <v>844.8</v>
      </c>
      <c r="T31" s="78" t="n">
        <v>929.2</v>
      </c>
      <c r="U31" s="69" t="s">
        <v>110</v>
      </c>
      <c r="V31" s="8"/>
    </row>
    <row r="32" customFormat="false" ht="18.75" hidden="false" customHeight="false" outlineLevel="0" collapsed="false">
      <c r="A32" s="6"/>
      <c r="B32" s="103" t="s">
        <v>128</v>
      </c>
      <c r="C32" s="76"/>
      <c r="D32" s="104"/>
      <c r="E32" s="105"/>
      <c r="F32" s="106"/>
      <c r="G32" s="107"/>
      <c r="H32" s="104"/>
      <c r="I32" s="105"/>
      <c r="J32" s="106"/>
      <c r="K32" s="107"/>
      <c r="L32" s="104"/>
      <c r="M32" s="104"/>
      <c r="N32" s="105"/>
      <c r="O32" s="107" t="n">
        <v>5.72</v>
      </c>
      <c r="P32" s="104" t="n">
        <v>57.2</v>
      </c>
      <c r="Q32" s="105" t="n">
        <v>62.92</v>
      </c>
      <c r="R32" s="76" t="n">
        <v>5.72</v>
      </c>
      <c r="S32" s="77" t="n">
        <v>57.2</v>
      </c>
      <c r="T32" s="78" t="n">
        <v>62.92</v>
      </c>
      <c r="U32" s="69" t="s">
        <v>110</v>
      </c>
      <c r="V32" s="8"/>
    </row>
    <row r="33" customFormat="false" ht="37.5" hidden="false" customHeight="false" outlineLevel="0" collapsed="false">
      <c r="A33" s="6"/>
      <c r="B33" s="103" t="s">
        <v>129</v>
      </c>
      <c r="C33" s="76"/>
      <c r="D33" s="104"/>
      <c r="E33" s="105"/>
      <c r="F33" s="106"/>
      <c r="G33" s="107"/>
      <c r="H33" s="104"/>
      <c r="I33" s="105"/>
      <c r="J33" s="106"/>
      <c r="K33" s="107" t="n">
        <v>3.08</v>
      </c>
      <c r="L33" s="104" t="n">
        <v>30.8</v>
      </c>
      <c r="M33" s="104" t="n">
        <v>33.88</v>
      </c>
      <c r="N33" s="105"/>
      <c r="O33" s="107"/>
      <c r="P33" s="104"/>
      <c r="Q33" s="105"/>
      <c r="R33" s="76" t="n">
        <v>3.08</v>
      </c>
      <c r="S33" s="77" t="n">
        <v>30.8</v>
      </c>
      <c r="T33" s="78" t="n">
        <v>33.88</v>
      </c>
      <c r="U33" s="69" t="s">
        <v>110</v>
      </c>
      <c r="V33" s="8"/>
    </row>
    <row r="34" customFormat="false" ht="18.75" hidden="false" customHeight="false" outlineLevel="0" collapsed="false">
      <c r="A34" s="10"/>
      <c r="B34" s="75" t="s">
        <v>130</v>
      </c>
      <c r="C34" s="76"/>
      <c r="D34" s="108"/>
      <c r="E34" s="109"/>
      <c r="F34" s="110"/>
      <c r="G34" s="55"/>
      <c r="H34" s="108"/>
      <c r="I34" s="109"/>
      <c r="J34" s="110"/>
      <c r="K34" s="55"/>
      <c r="L34" s="77"/>
      <c r="M34" s="77"/>
      <c r="N34" s="78"/>
      <c r="O34" s="76" t="n">
        <v>110</v>
      </c>
      <c r="P34" s="77" t="n">
        <v>1100</v>
      </c>
      <c r="Q34" s="78" t="n">
        <v>1210</v>
      </c>
      <c r="R34" s="76" t="n">
        <v>110</v>
      </c>
      <c r="S34" s="77" t="n">
        <v>1100</v>
      </c>
      <c r="T34" s="78" t="n">
        <v>1210</v>
      </c>
      <c r="U34" s="69" t="s">
        <v>110</v>
      </c>
      <c r="V34" s="8"/>
    </row>
    <row r="35" customFormat="false" ht="95.25" hidden="false" customHeight="true" outlineLevel="0" collapsed="false">
      <c r="A35" s="10" t="s">
        <v>131</v>
      </c>
      <c r="B35" s="111" t="s">
        <v>132</v>
      </c>
      <c r="C35" s="55" t="n">
        <v>148.9</v>
      </c>
      <c r="D35" s="108" t="n">
        <v>1991.4</v>
      </c>
      <c r="E35" s="109" t="n">
        <v>2140.3</v>
      </c>
      <c r="F35" s="110"/>
      <c r="G35" s="55" t="n">
        <v>142.214</v>
      </c>
      <c r="H35" s="108" t="n">
        <v>1949.4</v>
      </c>
      <c r="I35" s="109" t="n">
        <v>2091.614</v>
      </c>
      <c r="J35" s="110"/>
      <c r="K35" s="55" t="n">
        <v>305.9</v>
      </c>
      <c r="L35" s="108" t="n">
        <v>3610.5</v>
      </c>
      <c r="M35" s="108" t="n">
        <v>3916.4</v>
      </c>
      <c r="N35" s="109"/>
      <c r="O35" s="55" t="n">
        <v>139.1</v>
      </c>
      <c r="P35" s="108" t="n">
        <v>1965.9</v>
      </c>
      <c r="Q35" s="109" t="n">
        <v>2105</v>
      </c>
      <c r="R35" s="55" t="n">
        <v>736.1</v>
      </c>
      <c r="S35" s="108" t="n">
        <v>9517.1</v>
      </c>
      <c r="T35" s="109" t="n">
        <v>10253.2</v>
      </c>
      <c r="U35" s="69"/>
      <c r="V35" s="8"/>
    </row>
    <row r="36" s="21" customFormat="true" ht="19.5" hidden="false" customHeight="false" outlineLevel="0" collapsed="false">
      <c r="A36" s="112" t="s">
        <v>133</v>
      </c>
      <c r="B36" s="94" t="s">
        <v>26</v>
      </c>
      <c r="C36" s="96" t="n">
        <v>80</v>
      </c>
      <c r="D36" s="73" t="n">
        <v>800</v>
      </c>
      <c r="E36" s="89" t="n">
        <v>880</v>
      </c>
      <c r="F36" s="95"/>
      <c r="G36" s="96" t="n">
        <v>70.2</v>
      </c>
      <c r="H36" s="73" t="n">
        <v>702</v>
      </c>
      <c r="I36" s="89" t="n">
        <v>772.2</v>
      </c>
      <c r="J36" s="95"/>
      <c r="K36" s="96"/>
      <c r="L36" s="73"/>
      <c r="M36" s="73"/>
      <c r="N36" s="89"/>
      <c r="O36" s="96" t="n">
        <v>60</v>
      </c>
      <c r="P36" s="73" t="n">
        <v>600</v>
      </c>
      <c r="Q36" s="89" t="n">
        <v>660</v>
      </c>
      <c r="R36" s="96" t="n">
        <v>210.2</v>
      </c>
      <c r="S36" s="73" t="n">
        <v>2102</v>
      </c>
      <c r="T36" s="89" t="n">
        <v>2312.2</v>
      </c>
      <c r="U36" s="113"/>
      <c r="V36" s="8"/>
    </row>
    <row r="37" customFormat="false" ht="18.75" hidden="false" customHeight="true" outlineLevel="0" collapsed="false">
      <c r="A37" s="24"/>
      <c r="B37" s="75" t="s">
        <v>134</v>
      </c>
      <c r="C37" s="76" t="n">
        <v>80</v>
      </c>
      <c r="D37" s="77" t="n">
        <v>800</v>
      </c>
      <c r="E37" s="77" t="n">
        <v>880</v>
      </c>
      <c r="F37" s="78"/>
      <c r="G37" s="76"/>
      <c r="H37" s="77"/>
      <c r="I37" s="77"/>
      <c r="J37" s="77"/>
      <c r="K37" s="77"/>
      <c r="L37" s="77"/>
      <c r="M37" s="77"/>
      <c r="N37" s="78"/>
      <c r="O37" s="76"/>
      <c r="P37" s="77"/>
      <c r="Q37" s="78"/>
      <c r="R37" s="76" t="n">
        <v>80</v>
      </c>
      <c r="S37" s="77" t="n">
        <v>800</v>
      </c>
      <c r="T37" s="77" t="n">
        <v>880</v>
      </c>
      <c r="U37" s="69" t="s">
        <v>110</v>
      </c>
      <c r="V37" s="8"/>
    </row>
    <row r="38" customFormat="false" ht="18.75" hidden="false" customHeight="true" outlineLevel="0" collapsed="false">
      <c r="A38" s="24"/>
      <c r="B38" s="75"/>
      <c r="C38" s="76"/>
      <c r="D38" s="77"/>
      <c r="E38" s="77"/>
      <c r="F38" s="78"/>
      <c r="G38" s="76"/>
      <c r="H38" s="77"/>
      <c r="I38" s="77"/>
      <c r="J38" s="77"/>
      <c r="K38" s="77"/>
      <c r="L38" s="77"/>
      <c r="M38" s="77"/>
      <c r="N38" s="78"/>
      <c r="O38" s="76"/>
      <c r="P38" s="77"/>
      <c r="Q38" s="78"/>
      <c r="R38" s="76"/>
      <c r="S38" s="77"/>
      <c r="T38" s="77"/>
      <c r="U38" s="69"/>
      <c r="V38" s="8"/>
    </row>
    <row r="39" customFormat="false" ht="18.75" hidden="false" customHeight="true" outlineLevel="0" collapsed="false">
      <c r="A39" s="24"/>
      <c r="B39" s="114" t="s">
        <v>135</v>
      </c>
      <c r="C39" s="76"/>
      <c r="D39" s="115"/>
      <c r="E39" s="78"/>
      <c r="F39" s="79"/>
      <c r="G39" s="76" t="n">
        <v>70.2</v>
      </c>
      <c r="H39" s="115" t="n">
        <v>702</v>
      </c>
      <c r="I39" s="78" t="n">
        <v>772.2</v>
      </c>
      <c r="J39" s="79"/>
      <c r="K39" s="76"/>
      <c r="L39" s="115"/>
      <c r="M39" s="77"/>
      <c r="N39" s="78"/>
      <c r="O39" s="76" t="n">
        <v>60</v>
      </c>
      <c r="P39" s="115" t="n">
        <v>600</v>
      </c>
      <c r="Q39" s="78" t="n">
        <v>660</v>
      </c>
      <c r="R39" s="76" t="n">
        <v>130.2</v>
      </c>
      <c r="S39" s="77" t="n">
        <v>1302</v>
      </c>
      <c r="T39" s="78" t="n">
        <v>1432.2</v>
      </c>
      <c r="U39" s="116" t="s">
        <v>136</v>
      </c>
      <c r="V39" s="8"/>
    </row>
    <row r="40" customFormat="false" ht="80.25" hidden="false" customHeight="true" outlineLevel="0" collapsed="false">
      <c r="A40" s="24"/>
      <c r="B40" s="114"/>
      <c r="C40" s="76"/>
      <c r="D40" s="115"/>
      <c r="E40" s="78"/>
      <c r="F40" s="79"/>
      <c r="G40" s="76"/>
      <c r="H40" s="115"/>
      <c r="I40" s="78"/>
      <c r="J40" s="79"/>
      <c r="K40" s="76"/>
      <c r="L40" s="115"/>
      <c r="M40" s="77"/>
      <c r="N40" s="78"/>
      <c r="O40" s="76"/>
      <c r="P40" s="115"/>
      <c r="Q40" s="78"/>
      <c r="R40" s="76"/>
      <c r="S40" s="77"/>
      <c r="T40" s="78"/>
      <c r="U40" s="116"/>
      <c r="V40" s="8"/>
    </row>
    <row r="41" customFormat="false" ht="27" hidden="false" customHeight="true" outlineLevel="0" collapsed="false">
      <c r="A41" s="112" t="s">
        <v>137</v>
      </c>
      <c r="B41" s="94" t="s">
        <v>34</v>
      </c>
      <c r="C41" s="96" t="n">
        <v>63.9</v>
      </c>
      <c r="D41" s="73" t="n">
        <v>1141.4</v>
      </c>
      <c r="E41" s="89" t="n">
        <v>1205.3</v>
      </c>
      <c r="F41" s="95"/>
      <c r="G41" s="96" t="n">
        <v>67.014</v>
      </c>
      <c r="H41" s="73" t="n">
        <v>1197.4</v>
      </c>
      <c r="I41" s="89" t="n">
        <v>1264.414</v>
      </c>
      <c r="J41" s="95"/>
      <c r="K41" s="96" t="n">
        <v>69.9</v>
      </c>
      <c r="L41" s="73" t="n">
        <v>1250.5</v>
      </c>
      <c r="M41" s="73" t="n">
        <v>1320.4</v>
      </c>
      <c r="N41" s="89"/>
      <c r="O41" s="96" t="n">
        <v>73.1</v>
      </c>
      <c r="P41" s="73" t="n">
        <v>1305.9</v>
      </c>
      <c r="Q41" s="86" t="n">
        <v>1379</v>
      </c>
      <c r="R41" s="88" t="n">
        <v>273.9</v>
      </c>
      <c r="S41" s="72" t="n">
        <v>4895.1</v>
      </c>
      <c r="T41" s="86" t="n">
        <v>5169</v>
      </c>
      <c r="U41" s="69"/>
      <c r="V41" s="8"/>
    </row>
    <row r="42" customFormat="false" ht="150" hidden="false" customHeight="false" outlineLevel="0" collapsed="false">
      <c r="A42" s="117"/>
      <c r="B42" s="118" t="s">
        <v>138</v>
      </c>
      <c r="C42" s="76" t="n">
        <v>63.9</v>
      </c>
      <c r="D42" s="77" t="n">
        <v>1141.4</v>
      </c>
      <c r="E42" s="78" t="n">
        <v>1205.3</v>
      </c>
      <c r="F42" s="90"/>
      <c r="G42" s="76" t="n">
        <v>67.014</v>
      </c>
      <c r="H42" s="77" t="n">
        <v>1197.4</v>
      </c>
      <c r="I42" s="78" t="n">
        <v>1264.414</v>
      </c>
      <c r="J42" s="90"/>
      <c r="K42" s="76" t="n">
        <v>69.9</v>
      </c>
      <c r="L42" s="77" t="n">
        <v>1250.5</v>
      </c>
      <c r="M42" s="77" t="n">
        <v>1320.4</v>
      </c>
      <c r="N42" s="78"/>
      <c r="O42" s="76" t="n">
        <v>73.1</v>
      </c>
      <c r="P42" s="77" t="n">
        <v>1305.9</v>
      </c>
      <c r="Q42" s="78" t="n">
        <v>1379</v>
      </c>
      <c r="R42" s="76" t="n">
        <v>273.9</v>
      </c>
      <c r="S42" s="77" t="n">
        <v>4895.1</v>
      </c>
      <c r="T42" s="78" t="n">
        <v>5169</v>
      </c>
      <c r="U42" s="69" t="s">
        <v>139</v>
      </c>
      <c r="V42" s="8"/>
    </row>
    <row r="43" customFormat="false" ht="51" hidden="false" customHeight="true" outlineLevel="0" collapsed="false">
      <c r="A43" s="112" t="s">
        <v>140</v>
      </c>
      <c r="B43" s="94" t="s">
        <v>40</v>
      </c>
      <c r="C43" s="96" t="n">
        <v>5</v>
      </c>
      <c r="D43" s="73" t="n">
        <v>50</v>
      </c>
      <c r="E43" s="89" t="n">
        <v>55</v>
      </c>
      <c r="F43" s="95"/>
      <c r="G43" s="96" t="n">
        <v>5</v>
      </c>
      <c r="H43" s="73" t="n">
        <v>50</v>
      </c>
      <c r="I43" s="89" t="n">
        <v>55</v>
      </c>
      <c r="J43" s="95"/>
      <c r="K43" s="96" t="n">
        <v>236</v>
      </c>
      <c r="L43" s="73" t="n">
        <v>2360</v>
      </c>
      <c r="M43" s="73" t="n">
        <v>2596</v>
      </c>
      <c r="N43" s="89"/>
      <c r="O43" s="96" t="n">
        <v>6</v>
      </c>
      <c r="P43" s="73" t="n">
        <v>60</v>
      </c>
      <c r="Q43" s="89" t="n">
        <v>66</v>
      </c>
      <c r="R43" s="96" t="n">
        <v>252</v>
      </c>
      <c r="S43" s="73" t="n">
        <v>2520</v>
      </c>
      <c r="T43" s="89" t="n">
        <v>2772</v>
      </c>
      <c r="U43" s="113"/>
      <c r="V43" s="8"/>
    </row>
    <row r="44" customFormat="false" ht="56.25" hidden="false" customHeight="false" outlineLevel="0" collapsed="false">
      <c r="A44" s="19"/>
      <c r="B44" s="119" t="s">
        <v>141</v>
      </c>
      <c r="C44" s="96" t="n">
        <v>5</v>
      </c>
      <c r="D44" s="73" t="n">
        <v>50</v>
      </c>
      <c r="E44" s="89" t="n">
        <v>55</v>
      </c>
      <c r="F44" s="95"/>
      <c r="G44" s="96" t="n">
        <v>5</v>
      </c>
      <c r="H44" s="73" t="n">
        <v>50</v>
      </c>
      <c r="I44" s="89" t="n">
        <v>55</v>
      </c>
      <c r="J44" s="95"/>
      <c r="K44" s="96" t="n">
        <v>6</v>
      </c>
      <c r="L44" s="73" t="n">
        <v>60</v>
      </c>
      <c r="M44" s="73" t="n">
        <v>66</v>
      </c>
      <c r="N44" s="89"/>
      <c r="O44" s="96" t="n">
        <v>6</v>
      </c>
      <c r="P44" s="73" t="n">
        <v>60</v>
      </c>
      <c r="Q44" s="89" t="n">
        <v>66</v>
      </c>
      <c r="R44" s="96" t="n">
        <v>22</v>
      </c>
      <c r="S44" s="73" t="n">
        <v>220</v>
      </c>
      <c r="T44" s="89" t="n">
        <v>242</v>
      </c>
      <c r="U44" s="69" t="s">
        <v>110</v>
      </c>
      <c r="V44" s="8"/>
    </row>
    <row r="45" customFormat="false" ht="56.25" hidden="false" customHeight="false" outlineLevel="0" collapsed="false">
      <c r="A45" s="6"/>
      <c r="B45" s="120" t="s">
        <v>142</v>
      </c>
      <c r="C45" s="121"/>
      <c r="D45" s="77"/>
      <c r="E45" s="78"/>
      <c r="F45" s="90"/>
      <c r="G45" s="76"/>
      <c r="H45" s="77"/>
      <c r="I45" s="78"/>
      <c r="J45" s="90"/>
      <c r="K45" s="76" t="n">
        <v>230</v>
      </c>
      <c r="L45" s="77" t="n">
        <v>2300</v>
      </c>
      <c r="M45" s="77" t="n">
        <v>2530</v>
      </c>
      <c r="N45" s="78"/>
      <c r="O45" s="76"/>
      <c r="P45" s="77"/>
      <c r="Q45" s="78"/>
      <c r="R45" s="76" t="n">
        <v>230</v>
      </c>
      <c r="S45" s="77" t="n">
        <v>2300</v>
      </c>
      <c r="T45" s="78" t="n">
        <v>2530</v>
      </c>
      <c r="U45" s="69" t="s">
        <v>110</v>
      </c>
      <c r="V45" s="9"/>
    </row>
    <row r="46" customFormat="false" ht="112.5" hidden="false" customHeight="false" outlineLevel="0" collapsed="false">
      <c r="A46" s="10" t="s">
        <v>58</v>
      </c>
      <c r="B46" s="111" t="s">
        <v>59</v>
      </c>
      <c r="C46" s="55" t="n">
        <v>40.8</v>
      </c>
      <c r="D46" s="108" t="n">
        <v>408</v>
      </c>
      <c r="E46" s="109" t="n">
        <v>448.8</v>
      </c>
      <c r="F46" s="110"/>
      <c r="G46" s="55" t="n">
        <v>107.005</v>
      </c>
      <c r="H46" s="108" t="n">
        <v>220</v>
      </c>
      <c r="I46" s="109" t="n">
        <v>327.005</v>
      </c>
      <c r="J46" s="110"/>
      <c r="K46" s="55" t="n">
        <v>22</v>
      </c>
      <c r="L46" s="108" t="n">
        <v>220</v>
      </c>
      <c r="M46" s="108" t="n">
        <v>242</v>
      </c>
      <c r="N46" s="109"/>
      <c r="O46" s="55" t="n">
        <v>22</v>
      </c>
      <c r="P46" s="108" t="n">
        <v>220</v>
      </c>
      <c r="Q46" s="109" t="n">
        <v>242</v>
      </c>
      <c r="R46" s="55" t="n">
        <v>191.804</v>
      </c>
      <c r="S46" s="108" t="n">
        <v>1068</v>
      </c>
      <c r="T46" s="109" t="n">
        <v>1259.804</v>
      </c>
      <c r="U46" s="122"/>
      <c r="V46" s="9"/>
    </row>
    <row r="47" customFormat="false" ht="19.5" hidden="false" customHeight="false" outlineLevel="0" collapsed="false">
      <c r="A47" s="70" t="s">
        <v>143</v>
      </c>
      <c r="B47" s="94" t="s">
        <v>60</v>
      </c>
      <c r="C47" s="96" t="n">
        <v>4</v>
      </c>
      <c r="D47" s="73" t="n">
        <v>40</v>
      </c>
      <c r="E47" s="89" t="n">
        <v>44</v>
      </c>
      <c r="F47" s="95"/>
      <c r="G47" s="96" t="n">
        <v>89.005</v>
      </c>
      <c r="H47" s="73" t="n">
        <v>40</v>
      </c>
      <c r="I47" s="89" t="n">
        <v>129.005</v>
      </c>
      <c r="J47" s="95"/>
      <c r="K47" s="96" t="n">
        <v>4</v>
      </c>
      <c r="L47" s="73" t="n">
        <v>40</v>
      </c>
      <c r="M47" s="73" t="n">
        <v>44</v>
      </c>
      <c r="N47" s="89"/>
      <c r="O47" s="96" t="n">
        <v>4</v>
      </c>
      <c r="P47" s="73" t="n">
        <v>40</v>
      </c>
      <c r="Q47" s="89" t="n">
        <v>44</v>
      </c>
      <c r="R47" s="96" t="n">
        <v>101.004</v>
      </c>
      <c r="S47" s="73" t="n">
        <v>160</v>
      </c>
      <c r="T47" s="89" t="n">
        <v>261.004</v>
      </c>
      <c r="U47" s="123"/>
      <c r="V47" s="9"/>
    </row>
    <row r="48" customFormat="false" ht="72.75" hidden="false" customHeight="true" outlineLevel="0" collapsed="false">
      <c r="A48" s="6"/>
      <c r="B48" s="114" t="s">
        <v>144</v>
      </c>
      <c r="C48" s="76" t="n">
        <v>4</v>
      </c>
      <c r="D48" s="77" t="n">
        <v>40</v>
      </c>
      <c r="E48" s="78" t="n">
        <v>44</v>
      </c>
      <c r="F48" s="90"/>
      <c r="G48" s="76" t="n">
        <v>89.005</v>
      </c>
      <c r="H48" s="77" t="n">
        <v>40</v>
      </c>
      <c r="I48" s="78" t="n">
        <v>129.005</v>
      </c>
      <c r="J48" s="90"/>
      <c r="K48" s="76" t="n">
        <v>4</v>
      </c>
      <c r="L48" s="77" t="n">
        <v>40</v>
      </c>
      <c r="M48" s="77" t="n">
        <v>44</v>
      </c>
      <c r="N48" s="78"/>
      <c r="O48" s="76" t="n">
        <v>4</v>
      </c>
      <c r="P48" s="77" t="n">
        <v>40</v>
      </c>
      <c r="Q48" s="78" t="n">
        <v>44</v>
      </c>
      <c r="R48" s="76" t="n">
        <v>101.004</v>
      </c>
      <c r="S48" s="77" t="n">
        <v>160</v>
      </c>
      <c r="T48" s="78" t="n">
        <v>261.004</v>
      </c>
      <c r="U48" s="69" t="s">
        <v>145</v>
      </c>
      <c r="V48" s="8"/>
    </row>
    <row r="49" customFormat="false" ht="28.5" hidden="false" customHeight="true" outlineLevel="0" collapsed="false">
      <c r="A49" s="112" t="s">
        <v>146</v>
      </c>
      <c r="B49" s="94" t="s">
        <v>68</v>
      </c>
      <c r="C49" s="96" t="n">
        <v>31.8</v>
      </c>
      <c r="D49" s="73" t="n">
        <v>318</v>
      </c>
      <c r="E49" s="89" t="n">
        <v>349.8</v>
      </c>
      <c r="F49" s="95"/>
      <c r="G49" s="96" t="n">
        <v>18</v>
      </c>
      <c r="H49" s="73" t="n">
        <v>180</v>
      </c>
      <c r="I49" s="89" t="n">
        <v>198</v>
      </c>
      <c r="J49" s="95"/>
      <c r="K49" s="96" t="n">
        <v>18</v>
      </c>
      <c r="L49" s="73" t="n">
        <v>180</v>
      </c>
      <c r="M49" s="73" t="n">
        <v>198</v>
      </c>
      <c r="N49" s="89"/>
      <c r="O49" s="96" t="n">
        <v>18</v>
      </c>
      <c r="P49" s="73" t="n">
        <v>180</v>
      </c>
      <c r="Q49" s="89" t="n">
        <v>198</v>
      </c>
      <c r="R49" s="96" t="n">
        <v>85.8</v>
      </c>
      <c r="S49" s="73" t="n">
        <v>858</v>
      </c>
      <c r="T49" s="89" t="n">
        <v>943.8</v>
      </c>
      <c r="U49" s="69"/>
      <c r="V49" s="8"/>
    </row>
    <row r="50" customFormat="false" ht="24" hidden="false" customHeight="true" outlineLevel="0" collapsed="false">
      <c r="A50" s="27"/>
      <c r="B50" s="118" t="s">
        <v>147</v>
      </c>
      <c r="C50" s="76" t="n">
        <v>21.8</v>
      </c>
      <c r="D50" s="104" t="n">
        <v>218</v>
      </c>
      <c r="E50" s="105" t="n">
        <v>239.8</v>
      </c>
      <c r="F50" s="124"/>
      <c r="G50" s="107" t="n">
        <v>13</v>
      </c>
      <c r="H50" s="77" t="n">
        <v>130</v>
      </c>
      <c r="I50" s="78" t="n">
        <v>143</v>
      </c>
      <c r="J50" s="79"/>
      <c r="K50" s="76" t="n">
        <v>13</v>
      </c>
      <c r="L50" s="77" t="n">
        <v>130</v>
      </c>
      <c r="M50" s="77" t="n">
        <v>143</v>
      </c>
      <c r="N50" s="78"/>
      <c r="O50" s="76" t="n">
        <v>13</v>
      </c>
      <c r="P50" s="77" t="n">
        <v>130</v>
      </c>
      <c r="Q50" s="78" t="n">
        <v>143</v>
      </c>
      <c r="R50" s="76" t="n">
        <v>60.8</v>
      </c>
      <c r="S50" s="125" t="n">
        <v>608</v>
      </c>
      <c r="T50" s="126" t="n">
        <v>668.8</v>
      </c>
      <c r="U50" s="127" t="s">
        <v>69</v>
      </c>
      <c r="V50" s="8"/>
    </row>
    <row r="51" customFormat="false" ht="95.25" hidden="false" customHeight="true" outlineLevel="0" collapsed="false">
      <c r="A51" s="27"/>
      <c r="B51" s="118"/>
      <c r="C51" s="76"/>
      <c r="D51" s="104"/>
      <c r="E51" s="105"/>
      <c r="F51" s="124"/>
      <c r="G51" s="107"/>
      <c r="H51" s="77"/>
      <c r="I51" s="78"/>
      <c r="J51" s="79"/>
      <c r="K51" s="76"/>
      <c r="L51" s="77"/>
      <c r="M51" s="77"/>
      <c r="N51" s="78"/>
      <c r="O51" s="76"/>
      <c r="P51" s="77"/>
      <c r="Q51" s="78"/>
      <c r="R51" s="76"/>
      <c r="S51" s="125"/>
      <c r="T51" s="126"/>
      <c r="U51" s="127"/>
      <c r="V51" s="8"/>
    </row>
    <row r="52" customFormat="false" ht="122.25" hidden="false" customHeight="true" outlineLevel="0" collapsed="false">
      <c r="A52" s="6"/>
      <c r="B52" s="75" t="s">
        <v>148</v>
      </c>
      <c r="C52" s="76" t="n">
        <v>5</v>
      </c>
      <c r="D52" s="77" t="n">
        <v>50</v>
      </c>
      <c r="E52" s="78" t="n">
        <v>55</v>
      </c>
      <c r="F52" s="90"/>
      <c r="G52" s="76"/>
      <c r="H52" s="77"/>
      <c r="I52" s="78"/>
      <c r="J52" s="90"/>
      <c r="K52" s="76"/>
      <c r="L52" s="77"/>
      <c r="M52" s="77"/>
      <c r="N52" s="78"/>
      <c r="O52" s="76"/>
      <c r="P52" s="77"/>
      <c r="Q52" s="78"/>
      <c r="R52" s="76" t="n">
        <v>5</v>
      </c>
      <c r="S52" s="77" t="n">
        <v>50</v>
      </c>
      <c r="T52" s="78" t="n">
        <v>55</v>
      </c>
      <c r="U52" s="69" t="s">
        <v>69</v>
      </c>
      <c r="V52" s="9"/>
    </row>
    <row r="53" customFormat="false" ht="112.5" hidden="false" customHeight="false" outlineLevel="0" collapsed="false">
      <c r="A53" s="6"/>
      <c r="B53" s="114" t="s">
        <v>149</v>
      </c>
      <c r="C53" s="76" t="n">
        <v>5</v>
      </c>
      <c r="D53" s="77" t="n">
        <v>50</v>
      </c>
      <c r="E53" s="78" t="n">
        <v>55</v>
      </c>
      <c r="F53" s="90"/>
      <c r="G53" s="76" t="n">
        <v>5</v>
      </c>
      <c r="H53" s="77" t="n">
        <v>50</v>
      </c>
      <c r="I53" s="78" t="n">
        <v>55</v>
      </c>
      <c r="J53" s="90"/>
      <c r="K53" s="76" t="n">
        <v>5</v>
      </c>
      <c r="L53" s="77" t="n">
        <v>50</v>
      </c>
      <c r="M53" s="77" t="n">
        <v>55</v>
      </c>
      <c r="N53" s="78"/>
      <c r="O53" s="76" t="n">
        <v>5</v>
      </c>
      <c r="P53" s="77" t="n">
        <v>50</v>
      </c>
      <c r="Q53" s="78" t="n">
        <v>55</v>
      </c>
      <c r="R53" s="76" t="n">
        <v>20</v>
      </c>
      <c r="S53" s="77" t="n">
        <v>200</v>
      </c>
      <c r="T53" s="78" t="n">
        <v>220</v>
      </c>
      <c r="U53" s="69" t="s">
        <v>69</v>
      </c>
      <c r="V53" s="9"/>
    </row>
    <row r="54" customFormat="false" ht="19.5" hidden="false" customHeight="false" outlineLevel="0" collapsed="false">
      <c r="A54" s="6" t="s">
        <v>150</v>
      </c>
      <c r="B54" s="128" t="s">
        <v>151</v>
      </c>
      <c r="C54" s="129" t="n">
        <v>5</v>
      </c>
      <c r="D54" s="130" t="n">
        <v>50</v>
      </c>
      <c r="E54" s="131" t="n">
        <v>55</v>
      </c>
      <c r="F54" s="132"/>
      <c r="G54" s="133"/>
      <c r="H54" s="130"/>
      <c r="I54" s="131"/>
      <c r="J54" s="132"/>
      <c r="K54" s="133"/>
      <c r="L54" s="130"/>
      <c r="M54" s="130"/>
      <c r="N54" s="131"/>
      <c r="O54" s="133"/>
      <c r="P54" s="130"/>
      <c r="Q54" s="131"/>
      <c r="R54" s="133" t="n">
        <v>5</v>
      </c>
      <c r="S54" s="130" t="n">
        <v>50</v>
      </c>
      <c r="T54" s="131" t="n">
        <v>55</v>
      </c>
      <c r="U54" s="134"/>
      <c r="V54" s="9"/>
    </row>
    <row r="55" customFormat="false" ht="81" hidden="false" customHeight="true" outlineLevel="0" collapsed="false">
      <c r="A55" s="135"/>
      <c r="B55" s="136" t="s">
        <v>152</v>
      </c>
      <c r="C55" s="107" t="n">
        <v>5</v>
      </c>
      <c r="D55" s="104" t="n">
        <v>50</v>
      </c>
      <c r="E55" s="105" t="n">
        <v>55</v>
      </c>
      <c r="F55" s="106"/>
      <c r="G55" s="107"/>
      <c r="H55" s="104"/>
      <c r="I55" s="105"/>
      <c r="J55" s="106"/>
      <c r="K55" s="107"/>
      <c r="L55" s="104"/>
      <c r="M55" s="104"/>
      <c r="N55" s="105"/>
      <c r="O55" s="107"/>
      <c r="P55" s="104"/>
      <c r="Q55" s="105"/>
      <c r="R55" s="107" t="n">
        <v>5</v>
      </c>
      <c r="S55" s="104" t="n">
        <v>50</v>
      </c>
      <c r="T55" s="105" t="n">
        <v>55</v>
      </c>
      <c r="U55" s="69" t="s">
        <v>153</v>
      </c>
      <c r="V55" s="9"/>
    </row>
    <row r="56" customFormat="false" ht="39.75" hidden="false" customHeight="false" outlineLevel="0" collapsed="false">
      <c r="A56" s="137" t="s">
        <v>154</v>
      </c>
      <c r="B56" s="138" t="s">
        <v>94</v>
      </c>
      <c r="C56" s="139" t="n">
        <v>217.7</v>
      </c>
      <c r="D56" s="140" t="n">
        <v>2679.4</v>
      </c>
      <c r="E56" s="141" t="n">
        <v>2897.1</v>
      </c>
      <c r="F56" s="95"/>
      <c r="G56" s="142" t="n">
        <v>1110.019</v>
      </c>
      <c r="H56" s="143" t="s">
        <v>155</v>
      </c>
      <c r="I56" s="144" t="s">
        <v>156</v>
      </c>
      <c r="J56" s="145"/>
      <c r="K56" s="139" t="n">
        <v>822.1</v>
      </c>
      <c r="L56" s="140" t="n">
        <v>8772.3</v>
      </c>
      <c r="M56" s="140" t="n">
        <v>9594.4</v>
      </c>
      <c r="N56" s="141"/>
      <c r="O56" s="139" t="n">
        <v>457.1</v>
      </c>
      <c r="P56" s="140" t="n">
        <v>5147.1</v>
      </c>
      <c r="Q56" s="141" t="n">
        <v>5604.2</v>
      </c>
      <c r="R56" s="139" t="n">
        <v>2606.915</v>
      </c>
      <c r="S56" s="140" t="n">
        <v>27376.1</v>
      </c>
      <c r="T56" s="141" t="n">
        <v>29983.119</v>
      </c>
      <c r="U56" s="113"/>
      <c r="V56" s="9"/>
    </row>
    <row r="57" customFormat="false" ht="19.5" hidden="false" customHeight="false" outlineLevel="0" collapsed="false">
      <c r="A57" s="146"/>
      <c r="B57" s="147"/>
      <c r="C57" s="148"/>
      <c r="D57" s="148"/>
      <c r="E57" s="148"/>
      <c r="F57" s="148"/>
      <c r="G57" s="149"/>
      <c r="H57" s="150"/>
      <c r="I57" s="150"/>
      <c r="J57" s="150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51"/>
      <c r="V57" s="9"/>
    </row>
    <row r="58" customFormat="false" ht="15.75" hidden="false" customHeight="false" outlineLevel="0" collapsed="false">
      <c r="V58" s="9"/>
    </row>
    <row r="59" customFormat="false" ht="15.75" hidden="false" customHeight="false" outlineLevel="0" collapsed="false">
      <c r="V59" s="9"/>
    </row>
    <row r="60" customFormat="false" ht="15.75" hidden="false" customHeight="false" outlineLevel="0" collapsed="false">
      <c r="V60" s="9"/>
    </row>
    <row r="61" customFormat="false" ht="12.75" hidden="false" customHeight="false" outlineLevel="0" collapsed="false">
      <c r="V61" s="152"/>
      <c r="W61" s="152"/>
    </row>
    <row r="62" customFormat="false" ht="15.75" hidden="false" customHeight="false" outlineLevel="0" collapsed="false">
      <c r="V62" s="9"/>
    </row>
    <row r="63" customFormat="false" ht="15.75" hidden="false" customHeight="false" outlineLevel="0" collapsed="false">
      <c r="V63" s="9"/>
    </row>
    <row r="64" customFormat="false" ht="12.75" hidden="false" customHeight="false" outlineLevel="0" collapsed="false">
      <c r="V64" s="33"/>
    </row>
    <row r="66" customFormat="false" ht="18" hidden="false" customHeight="true" outlineLevel="0" collapsed="false"/>
    <row r="68" customFormat="false" ht="32.25" hidden="false" customHeight="true" outlineLevel="0" collapsed="false"/>
    <row r="69" customFormat="false" ht="15.75" hidden="true" customHeight="true" outlineLevel="0" collapsed="false"/>
    <row r="75" customFormat="false" ht="69.75" hidden="false" customHeight="true" outlineLevel="0" collapsed="false"/>
    <row r="77" customFormat="false" ht="27.75" hidden="false" customHeight="true" outlineLevel="0" collapsed="false"/>
    <row r="78" customFormat="false" ht="37.5" hidden="false" customHeight="true" outlineLevel="0" collapsed="false"/>
    <row r="79" customFormat="false" ht="27" hidden="false" customHeight="true" outlineLevel="0" collapsed="false"/>
    <row r="81" customFormat="false" ht="19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148">
    <mergeCell ref="T1:U1"/>
    <mergeCell ref="P2:U2"/>
    <mergeCell ref="Q3:U3"/>
    <mergeCell ref="T4:U4"/>
    <mergeCell ref="B6:U6"/>
    <mergeCell ref="D7:U7"/>
    <mergeCell ref="C8:E8"/>
    <mergeCell ref="G8:I8"/>
    <mergeCell ref="K8:N8"/>
    <mergeCell ref="O8:Q8"/>
    <mergeCell ref="R8:T8"/>
    <mergeCell ref="U8:U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A13:A18"/>
    <mergeCell ref="U13:U18"/>
    <mergeCell ref="V13:V19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21:U23"/>
    <mergeCell ref="V22:V26"/>
    <mergeCell ref="A25:A26"/>
    <mergeCell ref="U25:U26"/>
    <mergeCell ref="V27:V28"/>
    <mergeCell ref="V29:V30"/>
    <mergeCell ref="V32:V34"/>
    <mergeCell ref="V36:V37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48:V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</mergeCells>
  <printOptions headings="false" gridLines="false" gridLinesSet="true" horizontalCentered="false" verticalCentered="false"/>
  <pageMargins left="0.7875" right="0.590277777777778" top="0.59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7-24T07:00:15Z</cp:lastPrinted>
  <dcterms:modified xsi:type="dcterms:W3CDTF">2014-07-24T07:00:17Z</dcterms:modified>
  <cp:revision>0</cp:revision>
  <dc:subject/>
  <dc:title/>
</cp:coreProperties>
</file>