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41">
  <si>
    <t xml:space="preserve">Приложение № 1</t>
  </si>
  <si>
    <t xml:space="preserve">к муниципальной программе</t>
  </si>
  <si>
    <t xml:space="preserve">«Обеспечение населения городского округа</t>
  </si>
  <si>
    <t xml:space="preserve">«Александровск - Сахалинский район»</t>
  </si>
  <si>
    <t xml:space="preserve"> качественными услугами жилищно-</t>
  </si>
  <si>
    <t xml:space="preserve">коммунального хозяйства на 2015-2020 годы» </t>
  </si>
  <si>
    <t xml:space="preserve">утвержденной постановлением администрации </t>
  </si>
  <si>
    <t xml:space="preserve">ГО «Александровск-Сахалинский район»</t>
  </si>
  <si>
    <t xml:space="preserve">от «_30_» _____07_____ 2014г. № __322__</t>
  </si>
  <si>
    <t xml:space="preserve">ПЕРЕЧЕНЬ И РЕСУРСНОЕ ОБЕСПЕЧЕНИЕ МЕРОПРИЯТИЙ МУНИЦИПАЛЬНОЙ ПРОГРАММЫ</t>
  </si>
  <si>
    <t xml:space="preserve">№</t>
  </si>
  <si>
    <t xml:space="preserve">Наименование программы, подпрограммы, мероприятия</t>
  </si>
  <si>
    <t xml:space="preserve">Главный распорядитель бюджетных средств/Исполнители     мероприятия</t>
  </si>
  <si>
    <t xml:space="preserve">Источник финансирования</t>
  </si>
  <si>
    <t xml:space="preserve">Объем финансирования, годы (тыс. рублей)</t>
  </si>
  <si>
    <t xml:space="preserve">пп.</t>
  </si>
  <si>
    <t xml:space="preserve">всего</t>
  </si>
  <si>
    <t xml:space="preserve">Муниципальная программа «Обеспечение населения городского округа «Александровск - Сахалинский район» качественными услугами жилищно-коммунального хозяйства на 2015-2020 годы» </t>
  </si>
  <si>
    <t xml:space="preserve">Всего</t>
  </si>
  <si>
    <t xml:space="preserve">Областной бюджет</t>
  </si>
  <si>
    <t xml:space="preserve">Местный</t>
  </si>
  <si>
    <t xml:space="preserve">бюджет</t>
  </si>
  <si>
    <t xml:space="preserve">Мероприятия в области жилищного хозяйства</t>
  </si>
  <si>
    <t xml:space="preserve">Местный бюджет</t>
  </si>
  <si>
    <t xml:space="preserve">2015г.</t>
  </si>
  <si>
    <t xml:space="preserve">2016г.</t>
  </si>
  <si>
    <t xml:space="preserve">2017г.</t>
  </si>
  <si>
    <t xml:space="preserve">2018г.</t>
  </si>
  <si>
    <t xml:space="preserve">2019г.</t>
  </si>
  <si>
    <t xml:space="preserve">2020г.</t>
  </si>
  <si>
    <t xml:space="preserve">1.1.</t>
  </si>
  <si>
    <t xml:space="preserve">Капитальный ремонт жилищного фонда в г.Александровск-Сахалинский, с. Мгачи, с. Михайловка </t>
  </si>
  <si>
    <t xml:space="preserve">Администрация ГО "Александровск-Сахалинский район" (МКУ "Служба "Заказчик" администрации ГО "Александровск-Сахалинский район")/КУМС ГО "Александровск-Сахалинский район";  МКУ "Служба "Заказчик" администрации городского округа; Отдел ЖКХ администрации ГО «Александровск-Сахалинский район»
</t>
  </si>
  <si>
    <t xml:space="preserve">1.2.</t>
  </si>
  <si>
    <t xml:space="preserve">Капитальный ремонт внутридомовых инженерных систем жилого фонда в г.Александровск--Сахалинский, с. Мгачи, с. Михайловка </t>
  </si>
  <si>
    <t xml:space="preserve">Администрация ГО "Александровск-Сахалинский район" (КУМС ГО "Александровск-Сахалинский район")/КУМС ГО "Александровск-Сахалинский район"; МКУ "Служба "Заказчик" администрации городского округа; Отдел ЖКХ администрации ГО «Александровск-Сахалинский район»
</t>
  </si>
  <si>
    <t xml:space="preserve">Мероприятия в области коммунального хозяйства</t>
  </si>
  <si>
    <t xml:space="preserve">2.1.</t>
  </si>
  <si>
    <t xml:space="preserve">Строительство  и реконструкция объектов муниципальной собственности </t>
  </si>
  <si>
    <t xml:space="preserve">Администрация ГО "Александровск-Сахалинский район" (МКУ "Служба "Заказчик" администрации ГО "Александровск-Сахалинский район") / МКУ "Служба "Заказчик"; Отдел ЖКХ администрации ГО «Александровск-Сахалинский район»</t>
  </si>
  <si>
    <t xml:space="preserve">       2.1.1.</t>
  </si>
  <si>
    <t xml:space="preserve">Разработка ПСД "Реконструкция системы электроснабжения в ГО "Александровск-Сахалинский район"</t>
  </si>
  <si>
    <t xml:space="preserve">2.1.2.</t>
  </si>
  <si>
    <t xml:space="preserve">Ремонт трансформаторных подстанций и ВЛ 0,4 кВ в г. Александровск-Сахалинский </t>
  </si>
  <si>
    <t xml:space="preserve">2.1.3.</t>
  </si>
  <si>
    <t xml:space="preserve">Реконструкция системы водоснабжения и водоотведения  в ГО "Александровск-Сахалинский район"</t>
  </si>
  <si>
    <t xml:space="preserve">2.2.</t>
  </si>
  <si>
    <r>
      <rPr>
        <sz val="12"/>
        <rFont val="Times New Roman"/>
        <family val="1"/>
        <charset val="204"/>
      </rPr>
      <t xml:space="preserve">Мероприятия по обеспечению безаварийной работы жилищно-коммунального комплекса ГО "Александровск-Сахалинский район"</t>
    </r>
    <r>
      <rPr>
        <sz val="12"/>
        <color rgb="FF3366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капитальный ремонт)</t>
    </r>
  </si>
  <si>
    <t xml:space="preserve">2.3.</t>
  </si>
  <si>
    <r>
      <rPr>
        <sz val="12"/>
        <rFont val="Times New Roman"/>
        <family val="1"/>
        <charset val="204"/>
      </rPr>
      <t xml:space="preserve">Мероприятия по обеспечению безаварийной работы жилищно-коммунального комплекса ГО "Александровск-Сахалинский район" </t>
    </r>
    <r>
      <rPr>
        <sz val="12"/>
        <color rgb="FF0000FF"/>
        <rFont val="Times New Roman"/>
        <family val="1"/>
        <charset val="204"/>
      </rPr>
      <t xml:space="preserve">(текущие расходы)</t>
    </r>
  </si>
  <si>
    <t xml:space="preserve">2.4.</t>
  </si>
  <si>
    <t xml:space="preserve">Возмещение предприятиям выпадающих доходов, полученных от предоставления льгот на услуги бани отдельным категориям граждан</t>
  </si>
  <si>
    <t xml:space="preserve">Администрация ГО "Александровск-Сахалинский район"</t>
  </si>
  <si>
    <t xml:space="preserve">2.5.</t>
  </si>
  <si>
    <t xml:space="preserve">Возмещение затрат и (или) недополученных доходов организациям, предоставляющим населению жилищно-коммунальные услуги</t>
  </si>
  <si>
    <t xml:space="preserve">2.5.1.</t>
  </si>
  <si>
    <t xml:space="preserve">Возмещение затрат и (или) недополученных доходов организациям, предоставляющим населению жилищные услуги</t>
  </si>
  <si>
    <t xml:space="preserve">2.5.2.</t>
  </si>
  <si>
    <t xml:space="preserve">Возмещение затрат и (или) недополученных доходов организациям, предоставляющим населению услуги электроснабжения</t>
  </si>
  <si>
    <t xml:space="preserve">2.5.3.</t>
  </si>
  <si>
    <t xml:space="preserve">Возмещение затрат и (или) недополученных доходов организациям, предоставляющим населению услуги теплоснабжения</t>
  </si>
  <si>
    <t xml:space="preserve">2.5.4.</t>
  </si>
  <si>
    <t xml:space="preserve">Возмещение затрат и (или) недополученных доходов организациям, предоставляющим населению услуги водоснабжения</t>
  </si>
  <si>
    <t xml:space="preserve">3.</t>
  </si>
  <si>
    <t xml:space="preserve">Мероприятия по охране окружающей среды, экологической реалибитации и воспроизводству природных ресурсов </t>
  </si>
  <si>
    <t xml:space="preserve">4.</t>
  </si>
  <si>
    <t xml:space="preserve">Мероприятия по регулированию численности безнадзорных животных</t>
  </si>
  <si>
    <t xml:space="preserve">5.</t>
  </si>
  <si>
    <t xml:space="preserve">Мероприятия по благоустройству</t>
  </si>
  <si>
    <t xml:space="preserve">5.1.</t>
  </si>
  <si>
    <r>
      <rPr>
        <sz val="12"/>
        <rFont val="Times New Roman"/>
        <family val="1"/>
        <charset val="204"/>
      </rPr>
      <t xml:space="preserve">Благоустройство в ГО "Александровск-Сахалинский район" несовершеннолетними гражданами в возрасте от 14 до 18 лет в свободное от учебы время </t>
    </r>
    <r>
      <rPr>
        <sz val="12"/>
        <color rgb="FF0000FF"/>
        <rFont val="Times New Roman"/>
        <family val="1"/>
        <charset val="204"/>
      </rPr>
      <t xml:space="preserve">(в Агентстве занятости)</t>
    </r>
  </si>
  <si>
    <t xml:space="preserve">Администрация ГО "Александровск-Сахалинский район" (МКУ "Служба "Заказчик" администрации ГО "Александровск-Сахалинский район") / МКУ "Служба "Заказчик"; Управление социальной политики ГО «Александровск-Сахалинский район»</t>
  </si>
  <si>
    <t xml:space="preserve">5.2.</t>
  </si>
  <si>
    <t xml:space="preserve">Субсидия на частичное возмещение затрат по содержанию мест захоронений</t>
  </si>
  <si>
    <t xml:space="preserve">5.3.</t>
  </si>
  <si>
    <t xml:space="preserve">Разработка ПСД "Реконструкция и обустройство территории парка им. П.А.Леонова в г. Александровск-Сахалинский"      </t>
  </si>
  <si>
    <t xml:space="preserve">Администрация ГО "Александровск-Сахалинский район" (МКУ "Служба "Заказчик" администрации ГО "Александровск-Сахалинский район") / МКУ "Служба "Заказчик"; Отдел архитектуры и градостроительства администрации ГО «Александровск-Сахалинский район»</t>
  </si>
  <si>
    <t xml:space="preserve">5.4.</t>
  </si>
  <si>
    <t xml:space="preserve">Реконструкция и обустройство территории парка им. П.А.Леонова в г. Александровск-Сахалинский </t>
  </si>
  <si>
    <t xml:space="preserve">5.5.</t>
  </si>
  <si>
    <t xml:space="preserve">Разработка проектной документации "Реконструкция площади им. 15 Мая с устройством фонтана в г. Александровск-Сахалинский"    </t>
  </si>
  <si>
    <t xml:space="preserve">Администрация ГО "Александровск-Сахалинский район" (МКУ "Служба "Заказчик" администрации ГО "Александровск-Сахалинский район") / МКУ "Служба "Заказчик"; Отдел архитектуры и градостроительства администрации городского округа</t>
  </si>
  <si>
    <t xml:space="preserve">5.6.</t>
  </si>
  <si>
    <t xml:space="preserve">Реконструкция площади им. 15 Мая с устройством фонтана в г. Александровск-Сахалинский   </t>
  </si>
  <si>
    <t xml:space="preserve">Администрация ГО "Александровск-Сахалинский район" (МКУ "Служба "Заказчик" администрации городского округа) / МКУ "Служба "Заказчик"; Отдел архитектуры и градостроительства администрации городского округа</t>
  </si>
  <si>
    <t xml:space="preserve">5.7.</t>
  </si>
  <si>
    <t xml:space="preserve">Приобретение и монтаж малых архитектурных форм в г. Александровск-Сахалинский   </t>
  </si>
  <si>
    <t xml:space="preserve">Администрация ГО "Александровск-Сахалинский район" (МКУ "Служба "Заказчик" администрации  городского округа) / МКУ "Служба "Заказчик"; Отдел архитектуры и градостроительства администрации городского округа</t>
  </si>
  <si>
    <t xml:space="preserve">5.8.</t>
  </si>
  <si>
    <t xml:space="preserve">Капитальный ремонт элементов благоустройства</t>
  </si>
  <si>
    <t xml:space="preserve">Администрация ГО "Александровск-Сахалинский район" (МКУ "Служба "Заказчик" администрации городского округа) / МКУ "Служба "Заказчик"; Отдел архитектуры и градостроительства администрации ГО «Александровск-Сахалинский район»</t>
  </si>
  <si>
    <t xml:space="preserve">5.9.</t>
  </si>
  <si>
    <t xml:space="preserve">Общественные работы  (трудовая занятость) в с. Арково</t>
  </si>
  <si>
    <t xml:space="preserve">Администрация ГО "Александровск-Сахалинский район" (Арковская сельская администрация ГО "Александровск-Сахалинский район") / Арковская сельская администрация ГО "Александровск-Сахалинский район"</t>
  </si>
  <si>
    <t xml:space="preserve">5.10.</t>
  </si>
  <si>
    <t xml:space="preserve">Прочие мероприятия по благоустройству с. Арково </t>
  </si>
  <si>
    <t xml:space="preserve">Администрация городского округа (Арковская сельская администрация ГО "Александровск-Сахалинский район") /Арковская сельская администрация ГО "Александровск-Сахалинский район"</t>
  </si>
  <si>
    <t xml:space="preserve">5.11.</t>
  </si>
  <si>
    <t xml:space="preserve">Содержание уличного освещения в с. Арково</t>
  </si>
  <si>
    <t xml:space="preserve">Администрация городского округа (Арковская сельская администрация ГО "Александровск-Сахалинский район") / КУМС ГО "Александровск-Сахалинский район"</t>
  </si>
  <si>
    <t xml:space="preserve">5.12.</t>
  </si>
  <si>
    <t xml:space="preserve">Общественные работы  (трудовая занятость) в с.Виахту и с. Трамбаус</t>
  </si>
  <si>
    <t xml:space="preserve">Администрация городского округа (Виахтинская сельская администрация ГО "Александровск-Сахалинский район") / Виахтинская сельская администрация ГО "Александровск-Сахалинский район"</t>
  </si>
  <si>
    <t xml:space="preserve">5.13.</t>
  </si>
  <si>
    <t xml:space="preserve">Прочие мероприятия по благоустройству с. Виахту и с. Трамбаус </t>
  </si>
  <si>
    <t xml:space="preserve">Администрация ГО "Александровск-Сахалинский район" (Виахтинская сельская администрация ГО "Александровск-Сахалинский район") / Виахтинская сельская администрация ГО "Александровск-Сахалинский район"</t>
  </si>
  <si>
    <t xml:space="preserve">5.14.</t>
  </si>
  <si>
    <t xml:space="preserve">Содержание уличного освещения в с.  Виахту и с. Трамбаус</t>
  </si>
  <si>
    <t xml:space="preserve">5.15.</t>
  </si>
  <si>
    <t xml:space="preserve">Общественные работы  (трудовая занятость) в с. Мгачи и с. Мангидай </t>
  </si>
  <si>
    <t xml:space="preserve">Администрация ГО "Александровск-Сахалинский район" (Мгачинская сельская администрация ГО "Александровск-Сахалинский район") / Мгачинская сельская администрация ГО "Александровск-Сахалинский район"</t>
  </si>
  <si>
    <t xml:space="preserve">5.16.</t>
  </si>
  <si>
    <t xml:space="preserve">Прочие мероприятия по благоустройству с. Мгачи и с. Мангидай </t>
  </si>
  <si>
    <t xml:space="preserve">5.17.</t>
  </si>
  <si>
    <t xml:space="preserve">Содержание уличного освещения в с.  Мгачи</t>
  </si>
  <si>
    <t xml:space="preserve">5.18.</t>
  </si>
  <si>
    <t xml:space="preserve">Общественные работы  (трудовая занятость) в с. Михайловка</t>
  </si>
  <si>
    <t xml:space="preserve">Администрация ГО "Александровск-Сахалинский район" (Михайловская сельская администрация ГО "Александровск-Сахалинский район") / Михайловская сельская администрация ГО "Александровск-Сахалинский район"</t>
  </si>
  <si>
    <t xml:space="preserve">5.19.</t>
  </si>
  <si>
    <t xml:space="preserve">Прочие мероприятия по благоустройству с. Михайловка </t>
  </si>
  <si>
    <t xml:space="preserve">5.20.</t>
  </si>
  <si>
    <t xml:space="preserve">Общественные работы  (трудовая занятость) в с. Хоэ и с. Танги</t>
  </si>
  <si>
    <t xml:space="preserve">Администрация городского округа (Хоэнская сельская администрация ГО "Александровск-Сахалинский район") / Хоэнская сельская администрация ГО "Александровск-Сах. район"</t>
  </si>
  <si>
    <t xml:space="preserve">5.21.</t>
  </si>
  <si>
    <t xml:space="preserve">Прочие мероприятия по благоустройству с. Хоэ и с. Танги </t>
  </si>
  <si>
    <t xml:space="preserve">5.22.</t>
  </si>
  <si>
    <t xml:space="preserve">Содержание уличного освещения в с.   Хоэ и с. Танги</t>
  </si>
  <si>
    <t xml:space="preserve">Администрация ГО "Александровск-Сахалинский район" (Хоэнская сельская администрация ГО "Александровск-Сахалинский район") / Хоэнская сельская администрация ГО "Александровск-Сах. район"</t>
  </si>
  <si>
    <t xml:space="preserve">5.23.</t>
  </si>
  <si>
    <t xml:space="preserve">Общественные работы  (трудовая занятость) в г. Александровск-Сахалинский </t>
  </si>
  <si>
    <t xml:space="preserve">5.24.</t>
  </si>
  <si>
    <t xml:space="preserve">Прочие мероприятия по благоустройству г. Александровск-Сахалинский </t>
  </si>
  <si>
    <t xml:space="preserve">5.25.</t>
  </si>
  <si>
    <t xml:space="preserve">Содержание уличного освещения в г. Александровск-Сахалинский</t>
  </si>
  <si>
    <t xml:space="preserve">5.26.</t>
  </si>
  <si>
    <t xml:space="preserve">Общественные работы  (трудовая занятость) в с. Дуэ</t>
  </si>
  <si>
    <t xml:space="preserve">Администрация ГО "Александровск-Сахалинский район" для с. Дуэ</t>
  </si>
  <si>
    <t xml:space="preserve">5.27.</t>
  </si>
  <si>
    <t xml:space="preserve">Прочие мероприятия по благоустройству в с. Дуэ</t>
  </si>
  <si>
    <t xml:space="preserve">6.</t>
  </si>
  <si>
    <t xml:space="preserve">Муниципальная подпрограмма "Энергосбережение и повышение энергетической эффективности в готродском округе «Александровск-Сахалинский район» на 2015-2020 годы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[$-409]d\-mmm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1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2.85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9.41"/>
  </cols>
  <sheetData>
    <row r="2" customFormat="false" ht="15.75" hidden="false" customHeight="false" outlineLevel="0" collapsed="false">
      <c r="F2" s="1"/>
      <c r="G2" s="2" t="s">
        <v>0</v>
      </c>
      <c r="H2" s="2"/>
      <c r="I2" s="2"/>
      <c r="J2" s="2"/>
    </row>
    <row r="3" customFormat="false" ht="15.75" hidden="false" customHeight="false" outlineLevel="0" collapsed="false">
      <c r="F3" s="2"/>
      <c r="G3" s="2"/>
      <c r="H3" s="2"/>
      <c r="I3" s="2"/>
      <c r="J3" s="2"/>
    </row>
    <row r="4" customFormat="false" ht="15.75" hidden="false" customHeight="false" outlineLevel="0" collapsed="false">
      <c r="F4" s="2" t="s">
        <v>1</v>
      </c>
      <c r="G4" s="2"/>
      <c r="H4" s="2"/>
      <c r="I4" s="2"/>
      <c r="J4" s="2"/>
    </row>
    <row r="5" customFormat="false" ht="15.75" hidden="false" customHeight="false" outlineLevel="0" collapsed="false">
      <c r="F5" s="2" t="s">
        <v>2</v>
      </c>
      <c r="G5" s="2"/>
      <c r="H5" s="2"/>
      <c r="I5" s="2"/>
      <c r="J5" s="2"/>
    </row>
    <row r="6" customFormat="false" ht="15.75" hidden="false" customHeight="false" outlineLevel="0" collapsed="false">
      <c r="F6" s="2" t="s">
        <v>3</v>
      </c>
      <c r="G6" s="2"/>
      <c r="H6" s="2"/>
      <c r="I6" s="2"/>
      <c r="J6" s="2"/>
    </row>
    <row r="7" customFormat="false" ht="15.75" hidden="false" customHeight="false" outlineLevel="0" collapsed="false">
      <c r="F7" s="2" t="s">
        <v>4</v>
      </c>
      <c r="G7" s="2"/>
      <c r="H7" s="2"/>
      <c r="I7" s="2"/>
      <c r="J7" s="2"/>
    </row>
    <row r="8" customFormat="false" ht="15.75" hidden="false" customHeight="false" outlineLevel="0" collapsed="false">
      <c r="F8" s="2" t="s">
        <v>5</v>
      </c>
      <c r="G8" s="2"/>
      <c r="H8" s="2"/>
      <c r="I8" s="2"/>
      <c r="J8" s="2"/>
    </row>
    <row r="9" customFormat="false" ht="15.75" hidden="false" customHeight="false" outlineLevel="0" collapsed="false">
      <c r="E9" s="2" t="s">
        <v>6</v>
      </c>
      <c r="F9" s="2"/>
      <c r="G9" s="2"/>
      <c r="H9" s="2"/>
      <c r="I9" s="2"/>
      <c r="J9" s="2"/>
    </row>
    <row r="10" customFormat="false" ht="15.75" hidden="false" customHeight="false" outlineLevel="0" collapsed="false">
      <c r="F10" s="2" t="s">
        <v>7</v>
      </c>
      <c r="G10" s="2"/>
      <c r="H10" s="2"/>
      <c r="I10" s="2"/>
      <c r="J10" s="2"/>
    </row>
    <row r="11" customFormat="false" ht="15.75" hidden="false" customHeight="false" outlineLevel="0" collapsed="false">
      <c r="F11" s="2" t="s">
        <v>8</v>
      </c>
      <c r="G11" s="2"/>
      <c r="H11" s="2"/>
      <c r="I11" s="2"/>
      <c r="J11" s="2"/>
    </row>
    <row r="12" customFormat="false" ht="12.75" hidden="false" customHeight="false" outlineLevel="0" collapsed="false">
      <c r="F12" s="3"/>
      <c r="G12" s="3"/>
      <c r="H12" s="3"/>
      <c r="I12" s="3"/>
      <c r="J12" s="3"/>
    </row>
    <row r="13" customFormat="false" ht="12.75" hidden="false" customHeight="false" outlineLevel="0" collapsed="false">
      <c r="F13" s="3"/>
      <c r="G13" s="3"/>
      <c r="H13" s="3"/>
      <c r="I13" s="3"/>
      <c r="J13" s="3"/>
    </row>
    <row r="15" customFormat="false" ht="16.5" hidden="false" customHeight="false" outlineLevel="0" collapsed="false">
      <c r="B15" s="4" t="s">
        <v>9</v>
      </c>
      <c r="C15" s="4"/>
      <c r="D15" s="4"/>
      <c r="E15" s="4"/>
      <c r="F15" s="4"/>
      <c r="G15" s="4"/>
      <c r="H15" s="4"/>
      <c r="I15" s="4"/>
      <c r="J15" s="4"/>
    </row>
    <row r="16" customFormat="false" ht="13.5" hidden="false" customHeight="false" outlineLevel="0" collapsed="false"/>
    <row r="17" customFormat="false" ht="109.5" hidden="false" customHeight="true" outlineLevel="0" collapsed="false">
      <c r="A17" s="5" t="s">
        <v>10</v>
      </c>
      <c r="B17" s="6" t="s">
        <v>11</v>
      </c>
      <c r="C17" s="6" t="s">
        <v>12</v>
      </c>
      <c r="D17" s="6" t="s">
        <v>13</v>
      </c>
      <c r="E17" s="6" t="s">
        <v>14</v>
      </c>
      <c r="F17" s="6"/>
      <c r="G17" s="6"/>
      <c r="H17" s="6"/>
      <c r="I17" s="6"/>
      <c r="J17" s="6"/>
      <c r="K17" s="6"/>
    </row>
    <row r="18" customFormat="false" ht="19.5" hidden="false" customHeight="true" outlineLevel="0" collapsed="false">
      <c r="A18" s="7" t="s">
        <v>15</v>
      </c>
      <c r="B18" s="6"/>
      <c r="C18" s="6"/>
      <c r="D18" s="6"/>
      <c r="E18" s="8" t="s">
        <v>16</v>
      </c>
      <c r="F18" s="8" t="n">
        <v>2015</v>
      </c>
      <c r="G18" s="8" t="n">
        <v>2016</v>
      </c>
      <c r="H18" s="8" t="n">
        <v>2017</v>
      </c>
      <c r="I18" s="8" t="n">
        <v>2018</v>
      </c>
      <c r="J18" s="8" t="n">
        <v>2019</v>
      </c>
      <c r="K18" s="8" t="n">
        <v>2020</v>
      </c>
    </row>
    <row r="19" customFormat="false" ht="19.5" hidden="false" customHeight="true" outlineLevel="0" collapsed="false">
      <c r="A19" s="7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7</v>
      </c>
      <c r="G19" s="8" t="n">
        <v>8</v>
      </c>
      <c r="H19" s="8" t="n">
        <v>9</v>
      </c>
      <c r="I19" s="8" t="n">
        <v>10</v>
      </c>
      <c r="J19" s="8" t="n">
        <v>11</v>
      </c>
      <c r="K19" s="8" t="n">
        <v>12</v>
      </c>
    </row>
    <row r="20" customFormat="false" ht="24.75" hidden="false" customHeight="true" outlineLevel="0" collapsed="false">
      <c r="A20" s="6"/>
      <c r="B20" s="9" t="s">
        <v>17</v>
      </c>
      <c r="C20" s="9"/>
      <c r="D20" s="10" t="s">
        <v>18</v>
      </c>
      <c r="E20" s="11" t="n">
        <f aca="false">E24+E34+E79+E82+E85+E177</f>
        <v>2350402.02</v>
      </c>
      <c r="F20" s="11" t="n">
        <f aca="false">F24+F34+F79+F82+F85+F177</f>
        <v>194064.9</v>
      </c>
      <c r="G20" s="11" t="n">
        <f aca="false">G24+G34+G79+G82+G85+G177</f>
        <v>187056.22</v>
      </c>
      <c r="H20" s="11" t="n">
        <f aca="false">H24+H34+H79+H82+H85+H177</f>
        <v>526448.3</v>
      </c>
      <c r="I20" s="11" t="n">
        <f aca="false">I24+I34+I79+I82+I85+I177</f>
        <v>482507.6</v>
      </c>
      <c r="J20" s="11" t="n">
        <f aca="false">J24+J34+J79+J82+J85+J177</f>
        <v>484538.6</v>
      </c>
      <c r="K20" s="11" t="n">
        <f aca="false">K24+K34+K79+K82+K85+K177</f>
        <v>475786.4</v>
      </c>
    </row>
    <row r="21" customFormat="false" ht="36" hidden="false" customHeight="true" outlineLevel="0" collapsed="false">
      <c r="A21" s="6"/>
      <c r="B21" s="9"/>
      <c r="C21" s="9"/>
      <c r="D21" s="10" t="s">
        <v>19</v>
      </c>
      <c r="E21" s="11" t="n">
        <f aca="false">E25+E35+E80+E83+E86+E178</f>
        <v>1971621.4</v>
      </c>
      <c r="F21" s="11" t="n">
        <f aca="false">F25+F35+F80+F83+F86+F178</f>
        <v>120700</v>
      </c>
      <c r="G21" s="11" t="n">
        <f aca="false">G25+G35+G80+G83+G86+G178</f>
        <v>53944.2</v>
      </c>
      <c r="H21" s="11" t="n">
        <f aca="false">H25+H35+H80+H83+H86+H178</f>
        <v>483197.9</v>
      </c>
      <c r="I21" s="11" t="n">
        <f aca="false">I25+I35+I80+I83+I86+I178</f>
        <v>440270.1</v>
      </c>
      <c r="J21" s="11" t="n">
        <f aca="false">J25+J35+J80+J83+J86+J178</f>
        <v>441388.4</v>
      </c>
      <c r="K21" s="11" t="n">
        <f aca="false">K25+K35+K80+K83+K86+K178</f>
        <v>432120.8</v>
      </c>
    </row>
    <row r="22" customFormat="false" ht="15.75" hidden="false" customHeight="false" outlineLevel="0" collapsed="false">
      <c r="A22" s="6"/>
      <c r="B22" s="9"/>
      <c r="C22" s="9"/>
      <c r="D22" s="12" t="s">
        <v>20</v>
      </c>
      <c r="E22" s="13" t="n">
        <f aca="false">E26+E36+E81+E84+E87+E179</f>
        <v>378780.62</v>
      </c>
      <c r="F22" s="13" t="n">
        <f aca="false">F26+F36+F81+F84+F87+F179</f>
        <v>73364.9</v>
      </c>
      <c r="G22" s="13" t="n">
        <f aca="false">G26+G36+G81+G84+G87+G179</f>
        <v>133112.02</v>
      </c>
      <c r="H22" s="13" t="n">
        <f aca="false">H26+H36+H81+H84+H87+H179</f>
        <v>43250.4</v>
      </c>
      <c r="I22" s="13" t="n">
        <f aca="false">I26+I36+I81+I84+I87+I179</f>
        <v>42237.5</v>
      </c>
      <c r="J22" s="13" t="n">
        <f aca="false">J26+J36+J81+J84+J87+J179</f>
        <v>43150.2</v>
      </c>
      <c r="K22" s="13" t="n">
        <f aca="false">K26+K36+K81+K84+K87+K179</f>
        <v>43665.6</v>
      </c>
    </row>
    <row r="23" customFormat="false" ht="16.5" hidden="false" customHeight="false" outlineLevel="0" collapsed="false">
      <c r="A23" s="6"/>
      <c r="B23" s="9"/>
      <c r="C23" s="9"/>
      <c r="D23" s="10" t="s">
        <v>21</v>
      </c>
      <c r="E23" s="13"/>
      <c r="F23" s="13"/>
      <c r="G23" s="13"/>
      <c r="H23" s="13"/>
      <c r="I23" s="13"/>
      <c r="J23" s="13"/>
      <c r="K23" s="13"/>
    </row>
    <row r="24" customFormat="false" ht="30.75" hidden="false" customHeight="true" outlineLevel="0" collapsed="false">
      <c r="A24" s="14" t="n">
        <v>1</v>
      </c>
      <c r="B24" s="15" t="s">
        <v>22</v>
      </c>
      <c r="C24" s="15"/>
      <c r="D24" s="16" t="s">
        <v>18</v>
      </c>
      <c r="E24" s="17" t="n">
        <v>61631.9</v>
      </c>
      <c r="F24" s="18" t="n">
        <f aca="false">F28+F31</f>
        <v>49631.9</v>
      </c>
      <c r="G24" s="18" t="n">
        <f aca="false">G28+G31</f>
        <v>12000</v>
      </c>
      <c r="H24" s="17"/>
      <c r="I24" s="18"/>
      <c r="J24" s="17"/>
      <c r="K24" s="18"/>
    </row>
    <row r="25" customFormat="false" ht="30.75" hidden="false" customHeight="true" outlineLevel="0" collapsed="false">
      <c r="A25" s="14"/>
      <c r="B25" s="15"/>
      <c r="C25" s="15"/>
      <c r="D25" s="19" t="s">
        <v>19</v>
      </c>
      <c r="E25" s="18" t="n">
        <v>58365.4</v>
      </c>
      <c r="F25" s="17" t="n">
        <f aca="false">F29+F32</f>
        <v>47001.4</v>
      </c>
      <c r="G25" s="18" t="n">
        <f aca="false">G29+G32</f>
        <v>11364</v>
      </c>
      <c r="H25" s="17"/>
      <c r="I25" s="18"/>
      <c r="J25" s="17"/>
      <c r="K25" s="18"/>
    </row>
    <row r="26" customFormat="false" ht="33" hidden="false" customHeight="true" outlineLevel="0" collapsed="false">
      <c r="A26" s="14"/>
      <c r="B26" s="15"/>
      <c r="C26" s="15"/>
      <c r="D26" s="19" t="s">
        <v>23</v>
      </c>
      <c r="E26" s="17" t="n">
        <v>3266.5</v>
      </c>
      <c r="F26" s="18" t="n">
        <f aca="false">F30+F33</f>
        <v>2630.5</v>
      </c>
      <c r="G26" s="17" t="n">
        <f aca="false">G30+G33</f>
        <v>636</v>
      </c>
      <c r="H26" s="18"/>
      <c r="I26" s="17"/>
      <c r="J26" s="18"/>
      <c r="K26" s="18"/>
    </row>
    <row r="27" customFormat="false" ht="21.75" hidden="false" customHeight="true" outlineLevel="0" collapsed="false">
      <c r="A27" s="6" t="n">
        <v>1</v>
      </c>
      <c r="B27" s="20" t="n">
        <v>2</v>
      </c>
      <c r="C27" s="20" t="n">
        <v>3</v>
      </c>
      <c r="D27" s="20" t="n">
        <v>4</v>
      </c>
      <c r="E27" s="20" t="s">
        <v>16</v>
      </c>
      <c r="F27" s="20" t="s">
        <v>24</v>
      </c>
      <c r="G27" s="20" t="s">
        <v>25</v>
      </c>
      <c r="H27" s="20" t="s">
        <v>26</v>
      </c>
      <c r="I27" s="20" t="s">
        <v>27</v>
      </c>
      <c r="J27" s="20" t="s">
        <v>28</v>
      </c>
      <c r="K27" s="20" t="s">
        <v>29</v>
      </c>
    </row>
    <row r="28" customFormat="false" ht="92.25" hidden="false" customHeight="true" outlineLevel="0" collapsed="false">
      <c r="A28" s="21" t="s">
        <v>30</v>
      </c>
      <c r="B28" s="22" t="s">
        <v>31</v>
      </c>
      <c r="C28" s="23" t="s">
        <v>32</v>
      </c>
      <c r="D28" s="22" t="s">
        <v>18</v>
      </c>
      <c r="E28" s="24" t="n">
        <v>89469.9</v>
      </c>
      <c r="F28" s="24" t="n">
        <v>12000</v>
      </c>
      <c r="G28" s="24" t="n">
        <v>12000</v>
      </c>
      <c r="H28" s="24"/>
      <c r="I28" s="24"/>
      <c r="J28" s="24"/>
      <c r="K28" s="24"/>
    </row>
    <row r="29" customFormat="false" ht="42.75" hidden="false" customHeight="true" outlineLevel="0" collapsed="false">
      <c r="A29" s="21"/>
      <c r="B29" s="22"/>
      <c r="C29" s="23"/>
      <c r="D29" s="25" t="s">
        <v>19</v>
      </c>
      <c r="E29" s="26" t="n">
        <v>84728</v>
      </c>
      <c r="F29" s="26" t="n">
        <v>11364</v>
      </c>
      <c r="G29" s="26" t="n">
        <v>11364</v>
      </c>
      <c r="H29" s="26"/>
      <c r="I29" s="26"/>
      <c r="J29" s="26"/>
      <c r="K29" s="26"/>
    </row>
    <row r="30" customFormat="false" ht="48" hidden="false" customHeight="true" outlineLevel="0" collapsed="false">
      <c r="A30" s="21"/>
      <c r="B30" s="22"/>
      <c r="C30" s="23"/>
      <c r="D30" s="25" t="s">
        <v>23</v>
      </c>
      <c r="E30" s="26" t="n">
        <v>4741.9</v>
      </c>
      <c r="F30" s="26" t="n">
        <v>636</v>
      </c>
      <c r="G30" s="26" t="n">
        <v>636</v>
      </c>
      <c r="H30" s="26"/>
      <c r="I30" s="26"/>
      <c r="J30" s="26"/>
      <c r="K30" s="26"/>
    </row>
    <row r="31" customFormat="false" ht="83.25" hidden="false" customHeight="true" outlineLevel="0" collapsed="false">
      <c r="A31" s="21" t="s">
        <v>33</v>
      </c>
      <c r="B31" s="22" t="s">
        <v>34</v>
      </c>
      <c r="C31" s="23" t="s">
        <v>35</v>
      </c>
      <c r="D31" s="22" t="s">
        <v>18</v>
      </c>
      <c r="E31" s="24" t="n">
        <v>104157.8</v>
      </c>
      <c r="F31" s="24" t="n">
        <v>37631.9</v>
      </c>
      <c r="G31" s="24"/>
      <c r="H31" s="24"/>
      <c r="I31" s="24"/>
      <c r="J31" s="24"/>
      <c r="K31" s="24"/>
    </row>
    <row r="32" customFormat="false" ht="40.5" hidden="false" customHeight="true" outlineLevel="0" collapsed="false">
      <c r="A32" s="21"/>
      <c r="B32" s="22"/>
      <c r="C32" s="23"/>
      <c r="D32" s="25" t="s">
        <v>19</v>
      </c>
      <c r="E32" s="26" t="n">
        <v>98637.4</v>
      </c>
      <c r="F32" s="26" t="n">
        <v>35637.4</v>
      </c>
      <c r="G32" s="26"/>
      <c r="H32" s="26"/>
      <c r="I32" s="26"/>
      <c r="J32" s="26"/>
      <c r="K32" s="26"/>
    </row>
    <row r="33" customFormat="false" ht="36" hidden="false" customHeight="true" outlineLevel="0" collapsed="false">
      <c r="A33" s="21"/>
      <c r="B33" s="22"/>
      <c r="C33" s="23"/>
      <c r="D33" s="22" t="s">
        <v>23</v>
      </c>
      <c r="E33" s="27" t="n">
        <v>5520.4</v>
      </c>
      <c r="F33" s="24" t="n">
        <v>1994.5</v>
      </c>
      <c r="G33" s="24"/>
      <c r="H33" s="24"/>
      <c r="I33" s="24"/>
      <c r="J33" s="24"/>
      <c r="K33" s="24"/>
    </row>
    <row r="34" customFormat="false" ht="21" hidden="false" customHeight="true" outlineLevel="0" collapsed="false">
      <c r="A34" s="28" t="n">
        <v>2</v>
      </c>
      <c r="B34" s="29" t="s">
        <v>36</v>
      </c>
      <c r="C34" s="29"/>
      <c r="D34" s="16" t="s">
        <v>18</v>
      </c>
      <c r="E34" s="30" t="n">
        <f aca="false">E38+E52+E57+E60+E63</f>
        <v>1752643</v>
      </c>
      <c r="F34" s="30" t="n">
        <f aca="false">F38+F52+F57+F60+F63</f>
        <v>78803.1</v>
      </c>
      <c r="G34" s="30" t="n">
        <f aca="false">G38+G52+G57+G60+G63</f>
        <v>46016.6</v>
      </c>
      <c r="H34" s="30" t="n">
        <f aca="false">H38+H52+H57+H60+H63</f>
        <v>447561.7</v>
      </c>
      <c r="I34" s="30" t="n">
        <f aca="false">I38+I52+I57+I60+I63</f>
        <v>392278.4</v>
      </c>
      <c r="J34" s="30" t="n">
        <f aca="false">J38+J52+J57+J60+J63</f>
        <v>393554.3</v>
      </c>
      <c r="K34" s="30" t="n">
        <f aca="false">K38+K52+K57+K60+K63</f>
        <v>394428.9</v>
      </c>
    </row>
    <row r="35" customFormat="false" ht="32.25" hidden="false" customHeight="true" outlineLevel="0" collapsed="false">
      <c r="A35" s="28"/>
      <c r="B35" s="29"/>
      <c r="C35" s="29"/>
      <c r="D35" s="19" t="s">
        <v>19</v>
      </c>
      <c r="E35" s="30" t="n">
        <f aca="false">E39+E53+E58+E61+E64</f>
        <v>1651946.6</v>
      </c>
      <c r="F35" s="30" t="n">
        <f aca="false">F39+F53+F58+F61+F64</f>
        <v>73049.3</v>
      </c>
      <c r="G35" s="30" t="n">
        <f aca="false">G39+G53+G58+G61+G64</f>
        <v>41920.1</v>
      </c>
      <c r="H35" s="30" t="n">
        <f aca="false">H39+H53+H58+H61+H64</f>
        <v>423197.9</v>
      </c>
      <c r="I35" s="30" t="n">
        <f aca="false">I39+I53+I58+I61+I64</f>
        <v>370270.1</v>
      </c>
      <c r="J35" s="30" t="n">
        <f aca="false">J39+J53+J58+J61+J64</f>
        <v>371388.4</v>
      </c>
      <c r="K35" s="30" t="n">
        <f aca="false">K39+K53+K58+K61+K64</f>
        <v>372120.8</v>
      </c>
    </row>
    <row r="36" customFormat="false" ht="16.5" hidden="false" customHeight="true" outlineLevel="0" collapsed="false">
      <c r="A36" s="28"/>
      <c r="B36" s="29"/>
      <c r="C36" s="29"/>
      <c r="D36" s="31" t="s">
        <v>23</v>
      </c>
      <c r="E36" s="32" t="n">
        <f aca="false">E40+E54+E59+E62+E65</f>
        <v>100696.4</v>
      </c>
      <c r="F36" s="32" t="n">
        <f aca="false">F40+F54+F59+F62+F65</f>
        <v>5753.8</v>
      </c>
      <c r="G36" s="32" t="n">
        <f aca="false">G40+G54+G59+G62+G65</f>
        <v>4096.5</v>
      </c>
      <c r="H36" s="32" t="n">
        <f aca="false">H40+H54+H59+H62+H65</f>
        <v>24363.8</v>
      </c>
      <c r="I36" s="32" t="n">
        <f aca="false">I40+I54+I59+I62+I65</f>
        <v>22008.3</v>
      </c>
      <c r="J36" s="32" t="n">
        <f aca="false">J40+J54+J59+J62+J65</f>
        <v>22165.9</v>
      </c>
      <c r="K36" s="32" t="n">
        <f aca="false">K40+K54+K59+K62+K65</f>
        <v>22308.1</v>
      </c>
    </row>
    <row r="37" customFormat="false" ht="14.25" hidden="false" customHeight="true" outlineLevel="0" collapsed="false">
      <c r="A37" s="28"/>
      <c r="B37" s="29"/>
      <c r="C37" s="29"/>
      <c r="D37" s="31"/>
      <c r="E37" s="32"/>
      <c r="F37" s="32"/>
      <c r="G37" s="32"/>
      <c r="H37" s="32"/>
      <c r="I37" s="32"/>
      <c r="J37" s="32"/>
      <c r="K37" s="32"/>
    </row>
    <row r="38" customFormat="false" ht="66" hidden="false" customHeight="true" outlineLevel="0" collapsed="false">
      <c r="A38" s="28" t="s">
        <v>37</v>
      </c>
      <c r="B38" s="33" t="s">
        <v>38</v>
      </c>
      <c r="C38" s="34" t="s">
        <v>39</v>
      </c>
      <c r="D38" s="35" t="s">
        <v>18</v>
      </c>
      <c r="E38" s="24" t="n">
        <f aca="false">E42+E46+E49</f>
        <v>602291.7</v>
      </c>
      <c r="F38" s="24" t="n">
        <f aca="false">F42+F46+F49</f>
        <v>43513.7</v>
      </c>
      <c r="G38" s="24" t="n">
        <f aca="false">G42+G46+G49</f>
        <v>10559.7</v>
      </c>
      <c r="H38" s="24" t="n">
        <f aca="false">H42+H46+H49</f>
        <v>168070.3</v>
      </c>
      <c r="I38" s="24" t="n">
        <f aca="false">I42+I46+I49</f>
        <v>126716</v>
      </c>
      <c r="J38" s="24" t="n">
        <f aca="false">J42+J46+J49</f>
        <v>126716</v>
      </c>
      <c r="K38" s="24" t="n">
        <f aca="false">K42+K46+K49</f>
        <v>126716</v>
      </c>
    </row>
    <row r="39" customFormat="false" ht="32.25" hidden="false" customHeight="true" outlineLevel="0" collapsed="false">
      <c r="A39" s="28"/>
      <c r="B39" s="33"/>
      <c r="C39" s="34"/>
      <c r="D39" s="36" t="s">
        <v>19</v>
      </c>
      <c r="E39" s="26" t="n">
        <f aca="false">E43+E47+E50</f>
        <v>570818.4</v>
      </c>
      <c r="F39" s="26" t="n">
        <f aca="false">F43+F47+F50</f>
        <v>41207.5</v>
      </c>
      <c r="G39" s="26" t="n">
        <f aca="false">G43+G47+G50</f>
        <v>10000</v>
      </c>
      <c r="H39" s="26" t="n">
        <f aca="false">H43+H47+H50</f>
        <v>159610.9</v>
      </c>
      <c r="I39" s="26" t="n">
        <f aca="false">I43+I47+I50</f>
        <v>120000</v>
      </c>
      <c r="J39" s="26" t="n">
        <f aca="false">J43+J47+J50</f>
        <v>120000</v>
      </c>
      <c r="K39" s="26" t="n">
        <f aca="false">K43+K47+K50</f>
        <v>120000</v>
      </c>
    </row>
    <row r="40" customFormat="false" ht="35.25" hidden="false" customHeight="true" outlineLevel="0" collapsed="false">
      <c r="A40" s="28"/>
      <c r="B40" s="33"/>
      <c r="C40" s="34"/>
      <c r="D40" s="37" t="s">
        <v>23</v>
      </c>
      <c r="E40" s="26" t="n">
        <f aca="false">E44+E48+E51</f>
        <v>31473.3</v>
      </c>
      <c r="F40" s="26" t="n">
        <f aca="false">F44+F48+F51</f>
        <v>2306.2</v>
      </c>
      <c r="G40" s="26" t="n">
        <f aca="false">G44+G48+G51</f>
        <v>559.7</v>
      </c>
      <c r="H40" s="26" t="n">
        <f aca="false">H44+H48+H51</f>
        <v>8459.4</v>
      </c>
      <c r="I40" s="26" t="n">
        <f aca="false">I44+I48+I51</f>
        <v>6716</v>
      </c>
      <c r="J40" s="26" t="n">
        <f aca="false">J44+J48+J51</f>
        <v>6716</v>
      </c>
      <c r="K40" s="26" t="n">
        <f aca="false">K44+K48+K51</f>
        <v>6716</v>
      </c>
    </row>
    <row r="41" customFormat="false" ht="21" hidden="false" customHeight="true" outlineLevel="0" collapsed="false">
      <c r="A41" s="6" t="n">
        <v>1</v>
      </c>
      <c r="B41" s="20" t="n">
        <v>2</v>
      </c>
      <c r="C41" s="20" t="n">
        <v>3</v>
      </c>
      <c r="D41" s="20" t="n">
        <v>4</v>
      </c>
      <c r="E41" s="20" t="s">
        <v>16</v>
      </c>
      <c r="F41" s="20" t="s">
        <v>24</v>
      </c>
      <c r="G41" s="20" t="s">
        <v>25</v>
      </c>
      <c r="H41" s="20" t="s">
        <v>26</v>
      </c>
      <c r="I41" s="20" t="s">
        <v>27</v>
      </c>
      <c r="J41" s="20" t="s">
        <v>28</v>
      </c>
      <c r="K41" s="20" t="s">
        <v>29</v>
      </c>
    </row>
    <row r="42" customFormat="false" ht="41.25" hidden="false" customHeight="true" outlineLevel="0" collapsed="false">
      <c r="A42" s="21" t="s">
        <v>40</v>
      </c>
      <c r="B42" s="22" t="s">
        <v>41</v>
      </c>
      <c r="C42" s="23" t="s">
        <v>39</v>
      </c>
      <c r="D42" s="38" t="s">
        <v>18</v>
      </c>
      <c r="E42" s="24" t="n">
        <v>32713.7</v>
      </c>
      <c r="F42" s="24" t="n">
        <v>32713.7</v>
      </c>
      <c r="G42" s="39"/>
      <c r="H42" s="39"/>
      <c r="I42" s="39"/>
      <c r="J42" s="39"/>
      <c r="K42" s="39"/>
    </row>
    <row r="43" customFormat="false" ht="36.75" hidden="false" customHeight="true" outlineLevel="0" collapsed="false">
      <c r="A43" s="21"/>
      <c r="B43" s="22"/>
      <c r="C43" s="23"/>
      <c r="D43" s="40" t="s">
        <v>19</v>
      </c>
      <c r="E43" s="26" t="n">
        <v>30979.9</v>
      </c>
      <c r="F43" s="26" t="n">
        <v>30979.9</v>
      </c>
      <c r="G43" s="41"/>
      <c r="H43" s="41"/>
      <c r="I43" s="41"/>
      <c r="J43" s="41"/>
      <c r="K43" s="41"/>
    </row>
    <row r="44" customFormat="false" ht="25.5" hidden="false" customHeight="true" outlineLevel="0" collapsed="false">
      <c r="A44" s="21"/>
      <c r="B44" s="22"/>
      <c r="C44" s="23"/>
      <c r="D44" s="42" t="s">
        <v>20</v>
      </c>
      <c r="E44" s="27" t="n">
        <v>1733.8</v>
      </c>
      <c r="F44" s="27" t="n">
        <v>1733.8</v>
      </c>
      <c r="G44" s="43"/>
      <c r="H44" s="43"/>
      <c r="I44" s="43"/>
      <c r="J44" s="43"/>
      <c r="K44" s="43"/>
    </row>
    <row r="45" customFormat="false" ht="31.5" hidden="false" customHeight="true" outlineLevel="0" collapsed="false">
      <c r="A45" s="21"/>
      <c r="B45" s="22"/>
      <c r="C45" s="23"/>
      <c r="D45" s="40" t="s">
        <v>21</v>
      </c>
      <c r="E45" s="27"/>
      <c r="F45" s="27"/>
      <c r="G45" s="43"/>
      <c r="H45" s="43"/>
      <c r="I45" s="43"/>
      <c r="J45" s="43"/>
      <c r="K45" s="43"/>
    </row>
    <row r="46" customFormat="false" ht="75.75" hidden="false" customHeight="true" outlineLevel="0" collapsed="false">
      <c r="A46" s="21" t="s">
        <v>42</v>
      </c>
      <c r="B46" s="22" t="s">
        <v>43</v>
      </c>
      <c r="C46" s="23" t="s">
        <v>39</v>
      </c>
      <c r="D46" s="40" t="s">
        <v>18</v>
      </c>
      <c r="E46" s="26" t="n">
        <v>31500</v>
      </c>
      <c r="F46" s="26" t="n">
        <v>10800</v>
      </c>
      <c r="G46" s="26" t="n">
        <v>10559.7</v>
      </c>
      <c r="H46" s="26" t="n">
        <v>10140.3</v>
      </c>
      <c r="I46" s="26"/>
      <c r="J46" s="26"/>
      <c r="K46" s="26"/>
    </row>
    <row r="47" customFormat="false" ht="31.5" hidden="false" customHeight="true" outlineLevel="0" collapsed="false">
      <c r="A47" s="21"/>
      <c r="B47" s="22"/>
      <c r="C47" s="23"/>
      <c r="D47" s="40" t="s">
        <v>19</v>
      </c>
      <c r="E47" s="26" t="n">
        <v>29830.5</v>
      </c>
      <c r="F47" s="26" t="n">
        <v>10227.6</v>
      </c>
      <c r="G47" s="26" t="n">
        <v>10000</v>
      </c>
      <c r="H47" s="26" t="n">
        <v>9602.9</v>
      </c>
      <c r="I47" s="26"/>
      <c r="J47" s="26"/>
      <c r="K47" s="26"/>
    </row>
    <row r="48" customFormat="false" ht="31.5" hidden="false" customHeight="true" outlineLevel="0" collapsed="false">
      <c r="A48" s="21"/>
      <c r="B48" s="22"/>
      <c r="C48" s="23"/>
      <c r="D48" s="25" t="s">
        <v>23</v>
      </c>
      <c r="E48" s="26" t="n">
        <v>1669.5</v>
      </c>
      <c r="F48" s="26" t="n">
        <v>572.4</v>
      </c>
      <c r="G48" s="26" t="n">
        <v>559.7</v>
      </c>
      <c r="H48" s="26" t="n">
        <v>537.4</v>
      </c>
      <c r="I48" s="26"/>
      <c r="J48" s="26"/>
      <c r="K48" s="26"/>
    </row>
    <row r="49" customFormat="false" ht="63" hidden="false" customHeight="true" outlineLevel="0" collapsed="false">
      <c r="A49" s="21" t="s">
        <v>44</v>
      </c>
      <c r="B49" s="22" t="s">
        <v>45</v>
      </c>
      <c r="C49" s="23" t="s">
        <v>39</v>
      </c>
      <c r="D49" s="38" t="s">
        <v>18</v>
      </c>
      <c r="E49" s="24" t="n">
        <v>538078</v>
      </c>
      <c r="F49" s="24"/>
      <c r="G49" s="24"/>
      <c r="H49" s="24" t="n">
        <v>157930</v>
      </c>
      <c r="I49" s="24" t="n">
        <v>126716</v>
      </c>
      <c r="J49" s="24" t="n">
        <v>126716</v>
      </c>
      <c r="K49" s="24" t="n">
        <v>126716</v>
      </c>
    </row>
    <row r="50" customFormat="false" ht="36.75" hidden="false" customHeight="true" outlineLevel="0" collapsed="false">
      <c r="A50" s="21"/>
      <c r="B50" s="22"/>
      <c r="C50" s="23"/>
      <c r="D50" s="40" t="s">
        <v>19</v>
      </c>
      <c r="E50" s="26" t="n">
        <v>510008</v>
      </c>
      <c r="F50" s="26"/>
      <c r="G50" s="26"/>
      <c r="H50" s="26" t="n">
        <v>150008</v>
      </c>
      <c r="I50" s="26" t="n">
        <v>120000</v>
      </c>
      <c r="J50" s="26" t="n">
        <v>120000</v>
      </c>
      <c r="K50" s="26" t="n">
        <v>120000</v>
      </c>
    </row>
    <row r="51" customFormat="false" ht="36.75" hidden="false" customHeight="true" outlineLevel="0" collapsed="false">
      <c r="A51" s="21"/>
      <c r="B51" s="22"/>
      <c r="C51" s="23"/>
      <c r="D51" s="25" t="s">
        <v>23</v>
      </c>
      <c r="E51" s="26" t="n">
        <v>28070</v>
      </c>
      <c r="F51" s="26"/>
      <c r="G51" s="26"/>
      <c r="H51" s="26" t="n">
        <v>7922</v>
      </c>
      <c r="I51" s="26" t="n">
        <v>6716</v>
      </c>
      <c r="J51" s="26" t="n">
        <v>6716</v>
      </c>
      <c r="K51" s="26" t="n">
        <v>6716</v>
      </c>
    </row>
    <row r="52" customFormat="false" ht="70.5" hidden="false" customHeight="true" outlineLevel="0" collapsed="false">
      <c r="A52" s="6" t="s">
        <v>46</v>
      </c>
      <c r="B52" s="44" t="s">
        <v>47</v>
      </c>
      <c r="C52" s="45" t="s">
        <v>39</v>
      </c>
      <c r="D52" s="46" t="s">
        <v>18</v>
      </c>
      <c r="E52" s="24" t="n">
        <v>654883.6</v>
      </c>
      <c r="F52" s="24" t="n">
        <v>33529.4</v>
      </c>
      <c r="G52" s="24" t="n">
        <v>33611.9</v>
      </c>
      <c r="H52" s="24" t="n">
        <v>150979.7</v>
      </c>
      <c r="I52" s="24" t="n">
        <v>144545.4</v>
      </c>
      <c r="J52" s="24" t="n">
        <v>145723</v>
      </c>
      <c r="K52" s="24" t="n">
        <v>146494.2</v>
      </c>
    </row>
    <row r="53" customFormat="false" ht="33.75" hidden="false" customHeight="true" outlineLevel="0" collapsed="false">
      <c r="A53" s="6"/>
      <c r="B53" s="44"/>
      <c r="C53" s="45"/>
      <c r="D53" s="47" t="s">
        <v>19</v>
      </c>
      <c r="E53" s="26" t="n">
        <v>621921.7</v>
      </c>
      <c r="F53" s="26" t="n">
        <v>31841.8</v>
      </c>
      <c r="G53" s="26" t="n">
        <v>31920.1</v>
      </c>
      <c r="H53" s="26" t="n">
        <v>143380.5</v>
      </c>
      <c r="I53" s="26" t="n">
        <v>137270.1</v>
      </c>
      <c r="J53" s="26" t="n">
        <v>138388.4</v>
      </c>
      <c r="K53" s="26" t="n">
        <v>139120.8</v>
      </c>
    </row>
    <row r="54" customFormat="false" ht="18.75" hidden="false" customHeight="true" outlineLevel="0" collapsed="false">
      <c r="A54" s="6"/>
      <c r="B54" s="44"/>
      <c r="C54" s="45"/>
      <c r="D54" s="48" t="s">
        <v>23</v>
      </c>
      <c r="E54" s="27" t="n">
        <v>32961.9</v>
      </c>
      <c r="F54" s="27" t="n">
        <v>1687.6</v>
      </c>
      <c r="G54" s="27" t="n">
        <v>1691.8</v>
      </c>
      <c r="H54" s="27" t="n">
        <v>7599.2</v>
      </c>
      <c r="I54" s="27" t="n">
        <v>7275.3</v>
      </c>
      <c r="J54" s="27" t="n">
        <v>7334.6</v>
      </c>
      <c r="K54" s="27" t="n">
        <v>7373.4</v>
      </c>
    </row>
    <row r="55" customFormat="false" ht="14.25" hidden="false" customHeight="true" outlineLevel="0" collapsed="false">
      <c r="A55" s="6"/>
      <c r="B55" s="44"/>
      <c r="C55" s="45"/>
      <c r="D55" s="48"/>
      <c r="E55" s="27"/>
      <c r="F55" s="27"/>
      <c r="G55" s="27"/>
      <c r="H55" s="27"/>
      <c r="I55" s="27"/>
      <c r="J55" s="27"/>
      <c r="K55" s="27"/>
    </row>
    <row r="56" customFormat="false" ht="19.5" hidden="false" customHeight="true" outlineLevel="0" collapsed="false">
      <c r="A56" s="6" t="n">
        <v>1</v>
      </c>
      <c r="B56" s="20" t="n">
        <v>2</v>
      </c>
      <c r="C56" s="20" t="n">
        <v>3</v>
      </c>
      <c r="D56" s="20" t="n">
        <v>4</v>
      </c>
      <c r="E56" s="20" t="s">
        <v>16</v>
      </c>
      <c r="F56" s="20" t="s">
        <v>24</v>
      </c>
      <c r="G56" s="20" t="s">
        <v>25</v>
      </c>
      <c r="H56" s="20" t="s">
        <v>26</v>
      </c>
      <c r="I56" s="20" t="s">
        <v>27</v>
      </c>
      <c r="J56" s="20" t="s">
        <v>28</v>
      </c>
      <c r="K56" s="20" t="s">
        <v>29</v>
      </c>
    </row>
    <row r="57" customFormat="false" ht="60" hidden="false" customHeight="true" outlineLevel="0" collapsed="false">
      <c r="A57" s="6" t="s">
        <v>48</v>
      </c>
      <c r="B57" s="49" t="s">
        <v>49</v>
      </c>
      <c r="C57" s="45" t="s">
        <v>39</v>
      </c>
      <c r="D57" s="37" t="s">
        <v>18</v>
      </c>
      <c r="E57" s="26" t="n">
        <v>483544.4</v>
      </c>
      <c r="F57" s="26"/>
      <c r="G57" s="26"/>
      <c r="H57" s="26" t="n">
        <v>126577.4</v>
      </c>
      <c r="I57" s="26" t="n">
        <v>118989</v>
      </c>
      <c r="J57" s="26" t="n">
        <v>118989</v>
      </c>
      <c r="K57" s="26" t="n">
        <v>118989</v>
      </c>
    </row>
    <row r="58" customFormat="false" ht="36" hidden="false" customHeight="true" outlineLevel="0" collapsed="false">
      <c r="A58" s="6"/>
      <c r="B58" s="49"/>
      <c r="C58" s="45"/>
      <c r="D58" s="37" t="s">
        <v>19</v>
      </c>
      <c r="E58" s="26" t="n">
        <v>459206.5</v>
      </c>
      <c r="F58" s="26"/>
      <c r="G58" s="26"/>
      <c r="H58" s="26" t="n">
        <v>120206.5</v>
      </c>
      <c r="I58" s="26" t="n">
        <v>113000</v>
      </c>
      <c r="J58" s="26" t="n">
        <v>113000</v>
      </c>
      <c r="K58" s="26" t="n">
        <v>113000</v>
      </c>
    </row>
    <row r="59" customFormat="false" ht="38.25" hidden="false" customHeight="true" outlineLevel="0" collapsed="false">
      <c r="A59" s="6"/>
      <c r="B59" s="49"/>
      <c r="C59" s="45"/>
      <c r="D59" s="37" t="s">
        <v>23</v>
      </c>
      <c r="E59" s="26" t="n">
        <v>24337.9</v>
      </c>
      <c r="F59" s="26"/>
      <c r="G59" s="26"/>
      <c r="H59" s="26" t="n">
        <v>6370.9</v>
      </c>
      <c r="I59" s="26" t="n">
        <v>5989</v>
      </c>
      <c r="J59" s="26" t="n">
        <v>5989</v>
      </c>
      <c r="K59" s="26" t="n">
        <v>5989</v>
      </c>
    </row>
    <row r="60" customFormat="false" ht="34.5" hidden="false" customHeight="true" outlineLevel="0" collapsed="false">
      <c r="A60" s="6" t="s">
        <v>50</v>
      </c>
      <c r="B60" s="50" t="s">
        <v>51</v>
      </c>
      <c r="C60" s="23" t="s">
        <v>52</v>
      </c>
      <c r="D60" s="46" t="s">
        <v>18</v>
      </c>
      <c r="E60" s="26" t="n">
        <v>360</v>
      </c>
      <c r="F60" s="26" t="n">
        <v>60</v>
      </c>
      <c r="G60" s="26" t="n">
        <v>60</v>
      </c>
      <c r="H60" s="26" t="n">
        <v>60</v>
      </c>
      <c r="I60" s="26" t="n">
        <v>60</v>
      </c>
      <c r="J60" s="26" t="n">
        <v>60</v>
      </c>
      <c r="K60" s="26" t="n">
        <v>60</v>
      </c>
    </row>
    <row r="61" customFormat="false" ht="33.75" hidden="false" customHeight="true" outlineLevel="0" collapsed="false">
      <c r="A61" s="6"/>
      <c r="B61" s="50"/>
      <c r="C61" s="23"/>
      <c r="D61" s="47" t="s">
        <v>19</v>
      </c>
      <c r="E61" s="26"/>
      <c r="F61" s="26"/>
      <c r="G61" s="26"/>
      <c r="H61" s="26"/>
      <c r="I61" s="26"/>
      <c r="J61" s="26"/>
      <c r="K61" s="26"/>
    </row>
    <row r="62" customFormat="false" ht="35.25" hidden="false" customHeight="true" outlineLevel="0" collapsed="false">
      <c r="A62" s="6"/>
      <c r="B62" s="50"/>
      <c r="C62" s="23"/>
      <c r="D62" s="47" t="s">
        <v>23</v>
      </c>
      <c r="E62" s="26" t="n">
        <v>360</v>
      </c>
      <c r="F62" s="26" t="n">
        <v>60</v>
      </c>
      <c r="G62" s="26" t="n">
        <v>60</v>
      </c>
      <c r="H62" s="26" t="n">
        <v>60</v>
      </c>
      <c r="I62" s="51" t="n">
        <v>60</v>
      </c>
      <c r="J62" s="27" t="n">
        <v>60</v>
      </c>
      <c r="K62" s="26" t="n">
        <v>60</v>
      </c>
    </row>
    <row r="63" customFormat="false" ht="38.25" hidden="false" customHeight="true" outlineLevel="0" collapsed="false">
      <c r="A63" s="6" t="s">
        <v>53</v>
      </c>
      <c r="B63" s="50" t="s">
        <v>54</v>
      </c>
      <c r="C63" s="23" t="s">
        <v>52</v>
      </c>
      <c r="D63" s="46" t="s">
        <v>18</v>
      </c>
      <c r="E63" s="26" t="n">
        <f aca="false">E66+E69+E73+E76</f>
        <v>11563.3</v>
      </c>
      <c r="F63" s="26" t="n">
        <f aca="false">F66+F69+F73+F76</f>
        <v>1700</v>
      </c>
      <c r="G63" s="26" t="n">
        <f aca="false">G66+G69+G73+G76</f>
        <v>1785</v>
      </c>
      <c r="H63" s="26" t="n">
        <f aca="false">H66+H69+H73+H76</f>
        <v>1874.3</v>
      </c>
      <c r="I63" s="26" t="n">
        <f aca="false">I66+I69+I73+I76</f>
        <v>1968</v>
      </c>
      <c r="J63" s="26" t="n">
        <f aca="false">J66+J69+J73+J76</f>
        <v>2066.3</v>
      </c>
      <c r="K63" s="26" t="n">
        <f aca="false">K66+K69+K73+K76</f>
        <v>2169.7</v>
      </c>
    </row>
    <row r="64" customFormat="false" ht="35.25" hidden="false" customHeight="true" outlineLevel="0" collapsed="false">
      <c r="A64" s="6"/>
      <c r="B64" s="50"/>
      <c r="C64" s="23"/>
      <c r="D64" s="47" t="s">
        <v>19</v>
      </c>
      <c r="E64" s="52"/>
      <c r="F64" s="53"/>
      <c r="G64" s="54"/>
      <c r="H64" s="53"/>
      <c r="I64" s="54"/>
      <c r="J64" s="53"/>
      <c r="K64" s="53"/>
    </row>
    <row r="65" customFormat="false" ht="35.25" hidden="false" customHeight="true" outlineLevel="0" collapsed="false">
      <c r="A65" s="6"/>
      <c r="B65" s="50"/>
      <c r="C65" s="23"/>
      <c r="D65" s="47" t="s">
        <v>23</v>
      </c>
      <c r="E65" s="26" t="n">
        <f aca="false">E68+E71+E75+E78</f>
        <v>11563.3</v>
      </c>
      <c r="F65" s="26" t="n">
        <f aca="false">F68+F71+F75+F78</f>
        <v>1700</v>
      </c>
      <c r="G65" s="26" t="n">
        <f aca="false">G68+G71+G75+G78</f>
        <v>1785</v>
      </c>
      <c r="H65" s="26" t="n">
        <f aca="false">H68+H71+H75+H78</f>
        <v>1874.3</v>
      </c>
      <c r="I65" s="26" t="n">
        <f aca="false">I68+I71+I75+I78</f>
        <v>1968</v>
      </c>
      <c r="J65" s="26" t="n">
        <f aca="false">J68+J71+J75+J78</f>
        <v>2066.3</v>
      </c>
      <c r="K65" s="26" t="n">
        <f aca="false">K68+K71+K75+K78</f>
        <v>2169.7</v>
      </c>
    </row>
    <row r="66" customFormat="false" ht="33" hidden="false" customHeight="true" outlineLevel="0" collapsed="false">
      <c r="A66" s="21" t="s">
        <v>55</v>
      </c>
      <c r="B66" s="50" t="s">
        <v>56</v>
      </c>
      <c r="C66" s="23" t="s">
        <v>52</v>
      </c>
      <c r="D66" s="38" t="s">
        <v>18</v>
      </c>
      <c r="E66" s="26" t="n">
        <v>3401.2</v>
      </c>
      <c r="F66" s="55" t="n">
        <v>500</v>
      </c>
      <c r="G66" s="56" t="n">
        <v>525</v>
      </c>
      <c r="H66" s="26" t="n">
        <v>551.3</v>
      </c>
      <c r="I66" s="51" t="n">
        <v>578.9</v>
      </c>
      <c r="J66" s="56" t="n">
        <v>607.8</v>
      </c>
      <c r="K66" s="56" t="n">
        <v>638.2</v>
      </c>
    </row>
    <row r="67" customFormat="false" ht="35.25" hidden="false" customHeight="true" outlineLevel="0" collapsed="false">
      <c r="A67" s="21"/>
      <c r="B67" s="50"/>
      <c r="C67" s="23"/>
      <c r="D67" s="40" t="s">
        <v>19</v>
      </c>
      <c r="E67" s="26"/>
      <c r="F67" s="27"/>
      <c r="G67" s="26"/>
      <c r="H67" s="26"/>
      <c r="I67" s="26"/>
      <c r="J67" s="26"/>
      <c r="K67" s="26"/>
    </row>
    <row r="68" customFormat="false" ht="35.25" hidden="false" customHeight="true" outlineLevel="0" collapsed="false">
      <c r="A68" s="21"/>
      <c r="B68" s="50"/>
      <c r="C68" s="23"/>
      <c r="D68" s="40" t="s">
        <v>23</v>
      </c>
      <c r="E68" s="26" t="n">
        <v>3401.2</v>
      </c>
      <c r="F68" s="55" t="n">
        <v>500</v>
      </c>
      <c r="G68" s="27" t="n">
        <v>525</v>
      </c>
      <c r="H68" s="26" t="n">
        <v>551.3</v>
      </c>
      <c r="I68" s="26" t="n">
        <v>578.9</v>
      </c>
      <c r="J68" s="26" t="n">
        <v>607.8</v>
      </c>
      <c r="K68" s="26" t="n">
        <v>638.2</v>
      </c>
    </row>
    <row r="69" customFormat="false" ht="39" hidden="false" customHeight="true" outlineLevel="0" collapsed="false">
      <c r="A69" s="21" t="s">
        <v>57</v>
      </c>
      <c r="B69" s="50" t="s">
        <v>58</v>
      </c>
      <c r="C69" s="23" t="s">
        <v>52</v>
      </c>
      <c r="D69" s="38" t="s">
        <v>18</v>
      </c>
      <c r="E69" s="24" t="n">
        <v>4081.2</v>
      </c>
      <c r="F69" s="57" t="n">
        <v>600</v>
      </c>
      <c r="G69" s="24" t="n">
        <v>630</v>
      </c>
      <c r="H69" s="24" t="n">
        <v>661.5</v>
      </c>
      <c r="I69" s="24" t="n">
        <v>694.6</v>
      </c>
      <c r="J69" s="24" t="n">
        <v>729.3</v>
      </c>
      <c r="K69" s="24" t="n">
        <v>765.8</v>
      </c>
    </row>
    <row r="70" customFormat="false" ht="35.25" hidden="false" customHeight="true" outlineLevel="0" collapsed="false">
      <c r="A70" s="21"/>
      <c r="B70" s="50"/>
      <c r="C70" s="23"/>
      <c r="D70" s="40" t="s">
        <v>19</v>
      </c>
      <c r="E70" s="26"/>
      <c r="F70" s="27"/>
      <c r="G70" s="26"/>
      <c r="H70" s="26"/>
      <c r="I70" s="26"/>
      <c r="J70" s="26"/>
      <c r="K70" s="26"/>
    </row>
    <row r="71" customFormat="false" ht="35.25" hidden="false" customHeight="true" outlineLevel="0" collapsed="false">
      <c r="A71" s="21"/>
      <c r="B71" s="50"/>
      <c r="C71" s="23"/>
      <c r="D71" s="40" t="s">
        <v>23</v>
      </c>
      <c r="E71" s="26" t="n">
        <v>4081.2</v>
      </c>
      <c r="F71" s="27" t="n">
        <v>600</v>
      </c>
      <c r="G71" s="26" t="n">
        <v>630</v>
      </c>
      <c r="H71" s="26" t="n">
        <v>661.5</v>
      </c>
      <c r="I71" s="26" t="n">
        <v>694.6</v>
      </c>
      <c r="J71" s="26" t="n">
        <v>729.3</v>
      </c>
      <c r="K71" s="26" t="n">
        <v>765.8</v>
      </c>
    </row>
    <row r="72" customFormat="false" ht="21.75" hidden="false" customHeight="true" outlineLevel="0" collapsed="false">
      <c r="A72" s="6" t="n">
        <v>1</v>
      </c>
      <c r="B72" s="20" t="n">
        <v>2</v>
      </c>
      <c r="C72" s="20" t="n">
        <v>3</v>
      </c>
      <c r="D72" s="20" t="n">
        <v>4</v>
      </c>
      <c r="E72" s="20" t="s">
        <v>16</v>
      </c>
      <c r="F72" s="20" t="s">
        <v>24</v>
      </c>
      <c r="G72" s="20" t="s">
        <v>25</v>
      </c>
      <c r="H72" s="20" t="s">
        <v>26</v>
      </c>
      <c r="I72" s="20" t="s">
        <v>27</v>
      </c>
      <c r="J72" s="20" t="s">
        <v>28</v>
      </c>
      <c r="K72" s="20" t="s">
        <v>29</v>
      </c>
    </row>
    <row r="73" customFormat="false" ht="39.75" hidden="false" customHeight="true" outlineLevel="0" collapsed="false">
      <c r="A73" s="21" t="s">
        <v>59</v>
      </c>
      <c r="B73" s="50" t="s">
        <v>60</v>
      </c>
      <c r="C73" s="23" t="s">
        <v>52</v>
      </c>
      <c r="D73" s="38" t="s">
        <v>18</v>
      </c>
      <c r="E73" s="24" t="n">
        <v>2720.5</v>
      </c>
      <c r="F73" s="27" t="n">
        <v>400</v>
      </c>
      <c r="G73" s="24" t="n">
        <v>420</v>
      </c>
      <c r="H73" s="24" t="n">
        <v>441</v>
      </c>
      <c r="I73" s="24" t="n">
        <v>463</v>
      </c>
      <c r="J73" s="24" t="n">
        <v>486.1</v>
      </c>
      <c r="K73" s="24" t="n">
        <v>510.4</v>
      </c>
    </row>
    <row r="74" customFormat="false" ht="35.25" hidden="false" customHeight="true" outlineLevel="0" collapsed="false">
      <c r="A74" s="21"/>
      <c r="B74" s="50"/>
      <c r="C74" s="23"/>
      <c r="D74" s="40" t="s">
        <v>19</v>
      </c>
      <c r="E74" s="26"/>
      <c r="F74" s="58"/>
      <c r="G74" s="26"/>
      <c r="H74" s="26"/>
      <c r="I74" s="26"/>
      <c r="J74" s="26"/>
      <c r="K74" s="26"/>
    </row>
    <row r="75" customFormat="false" ht="35.25" hidden="false" customHeight="true" outlineLevel="0" collapsed="false">
      <c r="A75" s="21"/>
      <c r="B75" s="50"/>
      <c r="C75" s="23"/>
      <c r="D75" s="40" t="s">
        <v>23</v>
      </c>
      <c r="E75" s="26" t="n">
        <v>2720.5</v>
      </c>
      <c r="F75" s="27" t="n">
        <v>400</v>
      </c>
      <c r="G75" s="26" t="n">
        <v>420</v>
      </c>
      <c r="H75" s="26" t="n">
        <v>441</v>
      </c>
      <c r="I75" s="26" t="n">
        <v>463</v>
      </c>
      <c r="J75" s="26" t="n">
        <v>486.1</v>
      </c>
      <c r="K75" s="26" t="n">
        <v>510.4</v>
      </c>
    </row>
    <row r="76" customFormat="false" ht="35.25" hidden="false" customHeight="true" outlineLevel="0" collapsed="false">
      <c r="A76" s="21" t="s">
        <v>61</v>
      </c>
      <c r="B76" s="50" t="s">
        <v>62</v>
      </c>
      <c r="C76" s="23" t="s">
        <v>52</v>
      </c>
      <c r="D76" s="38" t="s">
        <v>18</v>
      </c>
      <c r="E76" s="26" t="n">
        <v>1360.4</v>
      </c>
      <c r="F76" s="58" t="n">
        <v>200</v>
      </c>
      <c r="G76" s="26" t="n">
        <v>210</v>
      </c>
      <c r="H76" s="26" t="n">
        <v>220.5</v>
      </c>
      <c r="I76" s="26" t="n">
        <v>231.5</v>
      </c>
      <c r="J76" s="26" t="n">
        <v>243.1</v>
      </c>
      <c r="K76" s="26" t="n">
        <v>255.3</v>
      </c>
    </row>
    <row r="77" customFormat="false" ht="35.25" hidden="false" customHeight="true" outlineLevel="0" collapsed="false">
      <c r="A77" s="21"/>
      <c r="B77" s="50"/>
      <c r="C77" s="23"/>
      <c r="D77" s="40" t="s">
        <v>19</v>
      </c>
      <c r="E77" s="26"/>
      <c r="F77" s="27"/>
      <c r="G77" s="26"/>
      <c r="H77" s="26"/>
      <c r="I77" s="26"/>
      <c r="J77" s="26"/>
      <c r="K77" s="26"/>
    </row>
    <row r="78" customFormat="false" ht="35.25" hidden="false" customHeight="true" outlineLevel="0" collapsed="false">
      <c r="A78" s="21"/>
      <c r="B78" s="50"/>
      <c r="C78" s="23"/>
      <c r="D78" s="40" t="s">
        <v>23</v>
      </c>
      <c r="E78" s="26" t="n">
        <v>1360.4</v>
      </c>
      <c r="F78" s="27" t="n">
        <v>200</v>
      </c>
      <c r="G78" s="26" t="n">
        <v>210</v>
      </c>
      <c r="H78" s="26" t="n">
        <v>220.5</v>
      </c>
      <c r="I78" s="26" t="n">
        <v>231.5</v>
      </c>
      <c r="J78" s="26" t="n">
        <v>243.1</v>
      </c>
      <c r="K78" s="26" t="n">
        <v>255.3</v>
      </c>
    </row>
    <row r="79" customFormat="false" ht="34.5" hidden="false" customHeight="true" outlineLevel="0" collapsed="false">
      <c r="A79" s="6" t="s">
        <v>63</v>
      </c>
      <c r="B79" s="59" t="s">
        <v>64</v>
      </c>
      <c r="C79" s="59"/>
      <c r="D79" s="60" t="s">
        <v>18</v>
      </c>
      <c r="E79" s="61" t="n">
        <v>10530</v>
      </c>
      <c r="F79" s="62"/>
      <c r="G79" s="63"/>
      <c r="H79" s="61"/>
      <c r="I79" s="61"/>
      <c r="J79" s="61"/>
      <c r="K79" s="61" t="n">
        <v>10530</v>
      </c>
    </row>
    <row r="80" customFormat="false" ht="31.5" hidden="false" customHeight="true" outlineLevel="0" collapsed="false">
      <c r="A80" s="6"/>
      <c r="B80" s="59"/>
      <c r="C80" s="59"/>
      <c r="D80" s="64" t="s">
        <v>19</v>
      </c>
      <c r="E80" s="65" t="n">
        <v>10000</v>
      </c>
      <c r="F80" s="63"/>
      <c r="G80" s="63"/>
      <c r="H80" s="65"/>
      <c r="I80" s="65"/>
      <c r="J80" s="65"/>
      <c r="K80" s="65" t="n">
        <v>10000</v>
      </c>
    </row>
    <row r="81" customFormat="false" ht="31.5" hidden="false" customHeight="true" outlineLevel="0" collapsed="false">
      <c r="A81" s="6"/>
      <c r="B81" s="59"/>
      <c r="C81" s="59"/>
      <c r="D81" s="64" t="s">
        <v>23</v>
      </c>
      <c r="E81" s="65" t="n">
        <v>530</v>
      </c>
      <c r="F81" s="63"/>
      <c r="G81" s="63"/>
      <c r="H81" s="65"/>
      <c r="I81" s="65"/>
      <c r="J81" s="65"/>
      <c r="K81" s="65" t="n">
        <v>530</v>
      </c>
    </row>
    <row r="82" customFormat="false" ht="35.25" hidden="false" customHeight="true" outlineLevel="0" collapsed="false">
      <c r="A82" s="6" t="s">
        <v>65</v>
      </c>
      <c r="B82" s="59" t="s">
        <v>66</v>
      </c>
      <c r="C82" s="59"/>
      <c r="D82" s="60" t="s">
        <v>18</v>
      </c>
      <c r="E82" s="65" t="n">
        <v>200</v>
      </c>
      <c r="F82" s="66" t="n">
        <v>100</v>
      </c>
      <c r="G82" s="66" t="n">
        <v>100</v>
      </c>
      <c r="H82" s="65"/>
      <c r="I82" s="65"/>
      <c r="J82" s="65"/>
      <c r="K82" s="65"/>
    </row>
    <row r="83" customFormat="false" ht="39" hidden="false" customHeight="true" outlineLevel="0" collapsed="false">
      <c r="A83" s="6"/>
      <c r="B83" s="59"/>
      <c r="C83" s="59"/>
      <c r="D83" s="64" t="s">
        <v>19</v>
      </c>
      <c r="E83" s="65" t="n">
        <v>200</v>
      </c>
      <c r="F83" s="66" t="n">
        <v>100</v>
      </c>
      <c r="G83" s="66" t="n">
        <v>100</v>
      </c>
      <c r="H83" s="65"/>
      <c r="I83" s="65"/>
      <c r="J83" s="65"/>
      <c r="K83" s="65"/>
    </row>
    <row r="84" customFormat="false" ht="39" hidden="false" customHeight="true" outlineLevel="0" collapsed="false">
      <c r="A84" s="6"/>
      <c r="B84" s="59"/>
      <c r="C84" s="59"/>
      <c r="D84" s="64" t="s">
        <v>23</v>
      </c>
      <c r="E84" s="65"/>
      <c r="F84" s="66"/>
      <c r="G84" s="66"/>
      <c r="H84" s="65"/>
      <c r="I84" s="65"/>
      <c r="J84" s="65"/>
      <c r="K84" s="65"/>
    </row>
    <row r="85" customFormat="false" ht="36.75" hidden="false" customHeight="true" outlineLevel="0" collapsed="false">
      <c r="A85" s="6" t="s">
        <v>67</v>
      </c>
      <c r="B85" s="59" t="s">
        <v>68</v>
      </c>
      <c r="C85" s="59"/>
      <c r="D85" s="60" t="s">
        <v>18</v>
      </c>
      <c r="E85" s="65" t="n">
        <f aca="false">E89+E93+E96+E99+E103+E106+E109+E112+E116+E119+E122+E125+E128+E132+E135+E138+E141+E145+E148+E151+E154+E157+E161+E164+E167+E170+E174</f>
        <v>262147.12</v>
      </c>
      <c r="F85" s="65" t="n">
        <f aca="false">F89+F93+F96+F99+F103+F106+F109+F112+F116+F119+F122+F125+F128+F132+F135+F138+F141+F145+F148+F151+F154+F157+F161+F164+F167+F170+F174</f>
        <v>65529.9</v>
      </c>
      <c r="G85" s="65" t="n">
        <f aca="false">G89+G93+G96+G99+G103+G106+G109+G112+G116+G119+G122+G125+G128+G132+G135+G138+G141+G145+G148+G151+G154+G157+G161+G164+G167+G170+G174</f>
        <v>128939.62</v>
      </c>
      <c r="H85" s="65" t="n">
        <f aca="false">H89+H93+H96+H99+H103+H106+H109+H112+H116+H119+H122+H125+H128+H132+H135+H138+H141+H145+H148+H151+H154+H157+H161+H164+H167+H170+H174</f>
        <v>15706.6</v>
      </c>
      <c r="I85" s="65" t="n">
        <f aca="false">I89+I93+I96+I99+I103+I106+I109+I112+I116+I119+I122+I125+I128+I132+I135+I138+I141+I145+I148+I151+I154+I157+I161+I164+I167+I170+I174</f>
        <v>16519.2</v>
      </c>
      <c r="J85" s="65" t="n">
        <f aca="false">J89+J93+J96+J99+J103+J106+J109+J112+J116+J119+J122+J125+J128+J132+J135+J138+J141+J145+J148+J151+J154+J157+J161+J164+J167+J170+J174</f>
        <v>17274.3</v>
      </c>
      <c r="K85" s="65" t="n">
        <f aca="false">K89+K93+K96+K99+K103+K106+K109+K112+K116+K119+K122+K125+K128+K132+K135+K138+K141+K145+K148+K151+K154+K157+K161+K164+K167+K170+K174</f>
        <v>18177.5</v>
      </c>
    </row>
    <row r="86" customFormat="false" ht="39" hidden="false" customHeight="true" outlineLevel="0" collapsed="false">
      <c r="A86" s="6"/>
      <c r="B86" s="59"/>
      <c r="C86" s="59"/>
      <c r="D86" s="64" t="s">
        <v>19</v>
      </c>
      <c r="E86" s="65" t="n">
        <f aca="false">E90+E94+E97+E100+E104+E107+E110+E113+E117+E120+E123+E126+E129+E133+E136+E139+E142+E146+E149+E152+E155+E158+E162+E165+E168+E171+E175</f>
        <v>1109.4</v>
      </c>
      <c r="F86" s="65" t="n">
        <f aca="false">F90+F94+F97+F100+F104+F107+F110+F113+F117+F120+F123+F126+F129+F133+F136+F139+F142+F146+F149+F152+F155+F158+F162+F165+F168+F171+F175</f>
        <v>549.3</v>
      </c>
      <c r="G86" s="65" t="n">
        <f aca="false">G90+G94+G97+G100+G104+G107+G110+G113+G117+G120+G123+G126+G129+G133+G136+G139+G142+G146+G149+G152+G155+G158+G162+G165+G168+G171+G175</f>
        <v>560.1</v>
      </c>
      <c r="H86" s="65"/>
      <c r="I86" s="65"/>
      <c r="J86" s="65"/>
      <c r="K86" s="65"/>
    </row>
    <row r="87" customFormat="false" ht="41.25" hidden="false" customHeight="true" outlineLevel="0" collapsed="false">
      <c r="A87" s="6"/>
      <c r="B87" s="59"/>
      <c r="C87" s="59"/>
      <c r="D87" s="64" t="s">
        <v>23</v>
      </c>
      <c r="E87" s="65" t="n">
        <f aca="false">E91+E95+E98+E101+E105+E108+E111+E114+E118+E121+E124+E127+E130+E134+E137+E140+E143+E147+E150+E153+E156+E159+E163+E166+E169+E172+E176</f>
        <v>261037.72</v>
      </c>
      <c r="F87" s="65" t="n">
        <f aca="false">F91+F95+F98+F101+F105+F108+F111+F114+F118+F121+F124+F127+F130+F134+F137+F140+F143+F147+F150+F153+F156+F159+F163+F166+F169+F172+F176</f>
        <v>64980.6</v>
      </c>
      <c r="G87" s="65" t="n">
        <f aca="false">G91+G95+G98+G101+G105+G108+G111+G114+G118+G121+G124+G127+G130+G134+G137+G140+G143+G147+G150+G153+G156+G159+G163+G166+G169+G172+G176</f>
        <v>128379.52</v>
      </c>
      <c r="H87" s="65" t="n">
        <f aca="false">H91+H95+H98+H101+H105+H108+H111+H114+H118+H121+H124+H127+H130+H134+H137+H140+H143+H147+H150+H153+H156+H159+H163+H166+H169+H172+H176</f>
        <v>15706.6</v>
      </c>
      <c r="I87" s="65" t="n">
        <f aca="false">I91+I95+I98+I101+I105+I108+I111+I114+I118+I121+I124+I127+I130+I134+I137+I140+I143+I147+I150+I153+I156+I159+I163+I166+I169+I172+I176</f>
        <v>16519.2</v>
      </c>
      <c r="J87" s="65" t="n">
        <f aca="false">J91+J95+J98+J101+J105+J108+J111+J114+J118+J121+J124+J127+J130+J134+J137+J140+J143+J147+J150+J153+J156+J159+J163+J166+J169+J172+J176</f>
        <v>17274.3</v>
      </c>
      <c r="K87" s="65" t="n">
        <f aca="false">K91+K95+K98+K101+K105+K108+K111+K114+K118+K121+K124+K127+K130+K134+K137+K140+K143+K147+K150+K153+K156+K159+K163+K166+K169+K172+K176</f>
        <v>18177.5</v>
      </c>
    </row>
    <row r="88" customFormat="false" ht="21" hidden="false" customHeight="true" outlineLevel="0" collapsed="false">
      <c r="A88" s="6" t="n">
        <v>1</v>
      </c>
      <c r="B88" s="20" t="n">
        <v>2</v>
      </c>
      <c r="C88" s="20" t="n">
        <v>3</v>
      </c>
      <c r="D88" s="20" t="n">
        <v>4</v>
      </c>
      <c r="E88" s="20" t="s">
        <v>16</v>
      </c>
      <c r="F88" s="20" t="s">
        <v>24</v>
      </c>
      <c r="G88" s="20" t="s">
        <v>25</v>
      </c>
      <c r="H88" s="20" t="s">
        <v>26</v>
      </c>
      <c r="I88" s="20" t="s">
        <v>27</v>
      </c>
      <c r="J88" s="20" t="s">
        <v>28</v>
      </c>
      <c r="K88" s="20" t="s">
        <v>29</v>
      </c>
    </row>
    <row r="89" customFormat="false" ht="44.25" hidden="false" customHeight="true" outlineLevel="0" collapsed="false">
      <c r="A89" s="21" t="s">
        <v>69</v>
      </c>
      <c r="B89" s="50" t="s">
        <v>70</v>
      </c>
      <c r="C89" s="23" t="s">
        <v>71</v>
      </c>
      <c r="D89" s="40" t="s">
        <v>18</v>
      </c>
      <c r="E89" s="26" t="n">
        <v>10649.4</v>
      </c>
      <c r="F89" s="26" t="n">
        <v>1949.3</v>
      </c>
      <c r="G89" s="26" t="n">
        <v>2030.1</v>
      </c>
      <c r="H89" s="27" t="n">
        <v>1550</v>
      </c>
      <c r="I89" s="26" t="n">
        <v>1620</v>
      </c>
      <c r="J89" s="26" t="n">
        <v>1700</v>
      </c>
      <c r="K89" s="26" t="n">
        <v>1800</v>
      </c>
    </row>
    <row r="90" customFormat="false" ht="41.25" hidden="false" customHeight="true" outlineLevel="0" collapsed="false">
      <c r="A90" s="21"/>
      <c r="B90" s="50"/>
      <c r="C90" s="23"/>
      <c r="D90" s="40" t="s">
        <v>19</v>
      </c>
      <c r="E90" s="26" t="n">
        <v>1109.4</v>
      </c>
      <c r="F90" s="26" t="n">
        <v>549.3</v>
      </c>
      <c r="G90" s="26" t="n">
        <v>560.1</v>
      </c>
      <c r="H90" s="56"/>
      <c r="I90" s="26"/>
      <c r="J90" s="26"/>
      <c r="K90" s="26"/>
    </row>
    <row r="91" customFormat="false" ht="26.25" hidden="false" customHeight="true" outlineLevel="0" collapsed="false">
      <c r="A91" s="21"/>
      <c r="B91" s="50"/>
      <c r="C91" s="23"/>
      <c r="D91" s="42" t="s">
        <v>20</v>
      </c>
      <c r="E91" s="27" t="n">
        <v>9540</v>
      </c>
      <c r="F91" s="27" t="n">
        <v>1400</v>
      </c>
      <c r="G91" s="27" t="n">
        <v>1470</v>
      </c>
      <c r="H91" s="27" t="n">
        <v>1550</v>
      </c>
      <c r="I91" s="27" t="n">
        <v>1620</v>
      </c>
      <c r="J91" s="27" t="n">
        <v>1700</v>
      </c>
      <c r="K91" s="27" t="n">
        <v>1800</v>
      </c>
    </row>
    <row r="92" customFormat="false" ht="21.75" hidden="false" customHeight="true" outlineLevel="0" collapsed="false">
      <c r="A92" s="21"/>
      <c r="B92" s="50"/>
      <c r="C92" s="23"/>
      <c r="D92" s="40" t="s">
        <v>21</v>
      </c>
      <c r="E92" s="27"/>
      <c r="F92" s="27"/>
      <c r="G92" s="27"/>
      <c r="H92" s="27"/>
      <c r="I92" s="27"/>
      <c r="J92" s="27"/>
      <c r="K92" s="27"/>
    </row>
    <row r="93" customFormat="false" ht="22.5" hidden="false" customHeight="true" outlineLevel="0" collapsed="false">
      <c r="A93" s="21" t="s">
        <v>72</v>
      </c>
      <c r="B93" s="22" t="s">
        <v>73</v>
      </c>
      <c r="C93" s="23" t="s">
        <v>52</v>
      </c>
      <c r="D93" s="38" t="s">
        <v>18</v>
      </c>
      <c r="E93" s="24" t="n">
        <v>8100</v>
      </c>
      <c r="F93" s="24" t="n">
        <v>1100</v>
      </c>
      <c r="G93" s="24" t="n">
        <v>1200</v>
      </c>
      <c r="H93" s="24" t="n">
        <v>1300</v>
      </c>
      <c r="I93" s="24" t="n">
        <v>1400</v>
      </c>
      <c r="J93" s="24" t="n">
        <v>1500</v>
      </c>
      <c r="K93" s="24" t="n">
        <v>1600</v>
      </c>
    </row>
    <row r="94" customFormat="false" ht="33.75" hidden="false" customHeight="true" outlineLevel="0" collapsed="false">
      <c r="A94" s="21"/>
      <c r="B94" s="22"/>
      <c r="C94" s="23"/>
      <c r="D94" s="40" t="s">
        <v>19</v>
      </c>
      <c r="E94" s="26"/>
      <c r="F94" s="26"/>
      <c r="G94" s="26"/>
      <c r="H94" s="26"/>
      <c r="I94" s="26"/>
      <c r="J94" s="26"/>
      <c r="K94" s="26"/>
    </row>
    <row r="95" customFormat="false" ht="33" hidden="false" customHeight="true" outlineLevel="0" collapsed="false">
      <c r="A95" s="21"/>
      <c r="B95" s="22"/>
      <c r="C95" s="23"/>
      <c r="D95" s="40" t="s">
        <v>23</v>
      </c>
      <c r="E95" s="24" t="n">
        <v>8100</v>
      </c>
      <c r="F95" s="24" t="n">
        <v>1100</v>
      </c>
      <c r="G95" s="24" t="n">
        <v>1200</v>
      </c>
      <c r="H95" s="24" t="n">
        <v>1300</v>
      </c>
      <c r="I95" s="24" t="n">
        <v>1400</v>
      </c>
      <c r="J95" s="24" t="n">
        <v>1500</v>
      </c>
      <c r="K95" s="24" t="n">
        <v>1600</v>
      </c>
    </row>
    <row r="96" customFormat="false" ht="82.5" hidden="false" customHeight="true" outlineLevel="0" collapsed="false">
      <c r="A96" s="21" t="s">
        <v>74</v>
      </c>
      <c r="B96" s="67" t="s">
        <v>75</v>
      </c>
      <c r="C96" s="23" t="s">
        <v>76</v>
      </c>
      <c r="D96" s="38" t="s">
        <v>18</v>
      </c>
      <c r="E96" s="24" t="n">
        <v>10000</v>
      </c>
      <c r="F96" s="24" t="n">
        <v>10000</v>
      </c>
      <c r="G96" s="24"/>
      <c r="H96" s="39"/>
      <c r="I96" s="39"/>
      <c r="J96" s="39"/>
      <c r="K96" s="39"/>
    </row>
    <row r="97" customFormat="false" ht="36" hidden="false" customHeight="true" outlineLevel="0" collapsed="false">
      <c r="A97" s="21"/>
      <c r="B97" s="67"/>
      <c r="C97" s="23"/>
      <c r="D97" s="40" t="s">
        <v>19</v>
      </c>
      <c r="E97" s="26"/>
      <c r="F97" s="26"/>
      <c r="G97" s="26"/>
      <c r="H97" s="41"/>
      <c r="I97" s="41"/>
      <c r="J97" s="41"/>
      <c r="K97" s="41"/>
    </row>
    <row r="98" customFormat="false" ht="42.75" hidden="false" customHeight="true" outlineLevel="0" collapsed="false">
      <c r="A98" s="21"/>
      <c r="B98" s="67"/>
      <c r="C98" s="23"/>
      <c r="D98" s="40" t="s">
        <v>23</v>
      </c>
      <c r="E98" s="24" t="n">
        <v>10000</v>
      </c>
      <c r="F98" s="24" t="n">
        <v>10000</v>
      </c>
      <c r="G98" s="26"/>
      <c r="H98" s="41"/>
      <c r="I98" s="41"/>
      <c r="J98" s="41"/>
      <c r="K98" s="41"/>
    </row>
    <row r="99" customFormat="false" ht="84.75" hidden="false" customHeight="true" outlineLevel="0" collapsed="false">
      <c r="A99" s="21" t="s">
        <v>77</v>
      </c>
      <c r="B99" s="67" t="s">
        <v>78</v>
      </c>
      <c r="C99" s="23" t="s">
        <v>76</v>
      </c>
      <c r="D99" s="38" t="s">
        <v>18</v>
      </c>
      <c r="E99" s="24" t="n">
        <v>92000</v>
      </c>
      <c r="F99" s="24" t="n">
        <v>10000</v>
      </c>
      <c r="G99" s="24" t="n">
        <v>82000</v>
      </c>
      <c r="H99" s="39"/>
      <c r="I99" s="39"/>
      <c r="J99" s="39"/>
      <c r="K99" s="39"/>
    </row>
    <row r="100" customFormat="false" ht="33.75" hidden="false" customHeight="true" outlineLevel="0" collapsed="false">
      <c r="A100" s="21"/>
      <c r="B100" s="67"/>
      <c r="C100" s="23"/>
      <c r="D100" s="40" t="s">
        <v>19</v>
      </c>
      <c r="E100" s="26"/>
      <c r="F100" s="26"/>
      <c r="G100" s="26"/>
      <c r="H100" s="41"/>
      <c r="I100" s="41"/>
      <c r="J100" s="41"/>
      <c r="K100" s="41"/>
    </row>
    <row r="101" customFormat="false" ht="39.75" hidden="false" customHeight="true" outlineLevel="0" collapsed="false">
      <c r="A101" s="21"/>
      <c r="B101" s="67"/>
      <c r="C101" s="23"/>
      <c r="D101" s="40" t="s">
        <v>23</v>
      </c>
      <c r="E101" s="24" t="n">
        <v>92000</v>
      </c>
      <c r="F101" s="24" t="n">
        <v>10000</v>
      </c>
      <c r="G101" s="24" t="n">
        <v>82000</v>
      </c>
      <c r="H101" s="41"/>
      <c r="I101" s="41"/>
      <c r="J101" s="41"/>
      <c r="K101" s="68"/>
    </row>
    <row r="102" customFormat="false" ht="21.75" hidden="false" customHeight="true" outlineLevel="0" collapsed="false">
      <c r="A102" s="6" t="n">
        <v>1</v>
      </c>
      <c r="B102" s="20" t="n">
        <v>2</v>
      </c>
      <c r="C102" s="20" t="n">
        <v>3</v>
      </c>
      <c r="D102" s="20" t="n">
        <v>4</v>
      </c>
      <c r="E102" s="20" t="s">
        <v>16</v>
      </c>
      <c r="F102" s="20" t="s">
        <v>24</v>
      </c>
      <c r="G102" s="20" t="s">
        <v>25</v>
      </c>
      <c r="H102" s="20" t="s">
        <v>26</v>
      </c>
      <c r="I102" s="20" t="s">
        <v>27</v>
      </c>
      <c r="J102" s="20" t="s">
        <v>28</v>
      </c>
      <c r="K102" s="20" t="s">
        <v>29</v>
      </c>
    </row>
    <row r="103" customFormat="false" ht="73.5" hidden="false" customHeight="true" outlineLevel="0" collapsed="false">
      <c r="A103" s="21" t="s">
        <v>79</v>
      </c>
      <c r="B103" s="67" t="s">
        <v>80</v>
      </c>
      <c r="C103" s="23" t="s">
        <v>81</v>
      </c>
      <c r="D103" s="38" t="s">
        <v>18</v>
      </c>
      <c r="E103" s="24" t="n">
        <v>2500</v>
      </c>
      <c r="F103" s="24" t="n">
        <v>2500</v>
      </c>
      <c r="G103" s="24"/>
      <c r="H103" s="39"/>
      <c r="I103" s="39"/>
      <c r="J103" s="39"/>
      <c r="K103" s="39"/>
    </row>
    <row r="104" customFormat="false" ht="35.25" hidden="false" customHeight="true" outlineLevel="0" collapsed="false">
      <c r="A104" s="21"/>
      <c r="B104" s="67"/>
      <c r="C104" s="23"/>
      <c r="D104" s="40" t="s">
        <v>19</v>
      </c>
      <c r="E104" s="26"/>
      <c r="F104" s="26"/>
      <c r="G104" s="26"/>
      <c r="H104" s="41"/>
      <c r="I104" s="41"/>
      <c r="J104" s="41"/>
      <c r="K104" s="41"/>
    </row>
    <row r="105" customFormat="false" ht="35.25" hidden="false" customHeight="true" outlineLevel="0" collapsed="false">
      <c r="A105" s="21"/>
      <c r="B105" s="67"/>
      <c r="C105" s="23"/>
      <c r="D105" s="40" t="s">
        <v>23</v>
      </c>
      <c r="E105" s="24" t="n">
        <v>2500</v>
      </c>
      <c r="F105" s="24" t="n">
        <v>2500</v>
      </c>
      <c r="G105" s="26"/>
      <c r="H105" s="41"/>
      <c r="I105" s="41"/>
      <c r="J105" s="41"/>
      <c r="K105" s="41"/>
    </row>
    <row r="106" customFormat="false" ht="60.75" hidden="false" customHeight="true" outlineLevel="0" collapsed="false">
      <c r="A106" s="21" t="s">
        <v>82</v>
      </c>
      <c r="B106" s="67" t="s">
        <v>83</v>
      </c>
      <c r="C106" s="23" t="s">
        <v>84</v>
      </c>
      <c r="D106" s="38" t="s">
        <v>18</v>
      </c>
      <c r="E106" s="24" t="n">
        <v>41596.6</v>
      </c>
      <c r="F106" s="24" t="n">
        <v>18000</v>
      </c>
      <c r="G106" s="24" t="n">
        <v>23596.6</v>
      </c>
      <c r="H106" s="39"/>
      <c r="I106" s="39"/>
      <c r="J106" s="39"/>
      <c r="K106" s="39"/>
    </row>
    <row r="107" customFormat="false" ht="35.25" hidden="false" customHeight="true" outlineLevel="0" collapsed="false">
      <c r="A107" s="21"/>
      <c r="B107" s="67"/>
      <c r="C107" s="23"/>
      <c r="D107" s="40" t="s">
        <v>19</v>
      </c>
      <c r="E107" s="26"/>
      <c r="F107" s="26"/>
      <c r="G107" s="26"/>
      <c r="H107" s="41"/>
      <c r="I107" s="41"/>
      <c r="J107" s="41"/>
      <c r="K107" s="41"/>
    </row>
    <row r="108" customFormat="false" ht="35.25" hidden="false" customHeight="true" outlineLevel="0" collapsed="false">
      <c r="A108" s="21"/>
      <c r="B108" s="67"/>
      <c r="C108" s="23"/>
      <c r="D108" s="40" t="s">
        <v>23</v>
      </c>
      <c r="E108" s="24" t="n">
        <v>41596.6</v>
      </c>
      <c r="F108" s="24" t="n">
        <v>18000</v>
      </c>
      <c r="G108" s="24" t="n">
        <v>23596.6</v>
      </c>
      <c r="H108" s="41"/>
      <c r="I108" s="41"/>
      <c r="J108" s="41"/>
      <c r="K108" s="41"/>
    </row>
    <row r="109" customFormat="false" ht="60" hidden="false" customHeight="true" outlineLevel="0" collapsed="false">
      <c r="A109" s="21" t="s">
        <v>85</v>
      </c>
      <c r="B109" s="69" t="s">
        <v>86</v>
      </c>
      <c r="C109" s="23" t="s">
        <v>87</v>
      </c>
      <c r="D109" s="38" t="s">
        <v>18</v>
      </c>
      <c r="E109" s="24" t="n">
        <v>3400</v>
      </c>
      <c r="F109" s="24" t="n">
        <v>3400</v>
      </c>
      <c r="G109" s="24"/>
      <c r="H109" s="39"/>
      <c r="I109" s="39"/>
      <c r="J109" s="39"/>
      <c r="K109" s="39"/>
    </row>
    <row r="110" customFormat="false" ht="36.75" hidden="false" customHeight="true" outlineLevel="0" collapsed="false">
      <c r="A110" s="21"/>
      <c r="B110" s="69"/>
      <c r="C110" s="23"/>
      <c r="D110" s="40" t="s">
        <v>19</v>
      </c>
      <c r="E110" s="26"/>
      <c r="F110" s="26"/>
      <c r="G110" s="26"/>
      <c r="H110" s="41"/>
      <c r="I110" s="41"/>
      <c r="J110" s="41"/>
      <c r="K110" s="41"/>
    </row>
    <row r="111" customFormat="false" ht="35.25" hidden="false" customHeight="true" outlineLevel="0" collapsed="false">
      <c r="A111" s="21"/>
      <c r="B111" s="69"/>
      <c r="C111" s="23"/>
      <c r="D111" s="40" t="s">
        <v>23</v>
      </c>
      <c r="E111" s="24" t="n">
        <v>3400</v>
      </c>
      <c r="F111" s="24" t="n">
        <v>3400</v>
      </c>
      <c r="G111" s="26"/>
      <c r="H111" s="41"/>
      <c r="I111" s="41"/>
      <c r="J111" s="41"/>
      <c r="K111" s="41"/>
    </row>
    <row r="112" customFormat="false" ht="75.75" hidden="false" customHeight="true" outlineLevel="0" collapsed="false">
      <c r="A112" s="21" t="s">
        <v>88</v>
      </c>
      <c r="B112" s="69" t="s">
        <v>89</v>
      </c>
      <c r="C112" s="23" t="s">
        <v>90</v>
      </c>
      <c r="D112" s="38" t="s">
        <v>18</v>
      </c>
      <c r="E112" s="24" t="n">
        <v>15306.52</v>
      </c>
      <c r="F112" s="24" t="n">
        <v>7437.6</v>
      </c>
      <c r="G112" s="24" t="n">
        <v>7868.92</v>
      </c>
      <c r="H112" s="39"/>
      <c r="I112" s="39"/>
      <c r="J112" s="39"/>
      <c r="K112" s="39"/>
    </row>
    <row r="113" customFormat="false" ht="35.25" hidden="false" customHeight="true" outlineLevel="0" collapsed="false">
      <c r="A113" s="21"/>
      <c r="B113" s="69"/>
      <c r="C113" s="23"/>
      <c r="D113" s="40" t="s">
        <v>19</v>
      </c>
      <c r="E113" s="26"/>
      <c r="F113" s="26"/>
      <c r="G113" s="26"/>
      <c r="H113" s="41"/>
      <c r="I113" s="41"/>
      <c r="J113" s="41"/>
      <c r="K113" s="41"/>
    </row>
    <row r="114" customFormat="false" ht="35.25" hidden="false" customHeight="true" outlineLevel="0" collapsed="false">
      <c r="A114" s="21"/>
      <c r="B114" s="69"/>
      <c r="C114" s="23"/>
      <c r="D114" s="40" t="s">
        <v>23</v>
      </c>
      <c r="E114" s="24" t="n">
        <v>15306.52</v>
      </c>
      <c r="F114" s="24" t="n">
        <v>7437.6</v>
      </c>
      <c r="G114" s="24" t="n">
        <v>7868.92</v>
      </c>
      <c r="H114" s="39"/>
      <c r="I114" s="39"/>
      <c r="J114" s="39"/>
      <c r="K114" s="39"/>
    </row>
    <row r="115" customFormat="false" ht="22.5" hidden="false" customHeight="true" outlineLevel="0" collapsed="false">
      <c r="A115" s="6" t="n">
        <v>1</v>
      </c>
      <c r="B115" s="20" t="n">
        <v>2</v>
      </c>
      <c r="C115" s="20" t="n">
        <v>3</v>
      </c>
      <c r="D115" s="20" t="n">
        <v>4</v>
      </c>
      <c r="E115" s="20" t="s">
        <v>16</v>
      </c>
      <c r="F115" s="20" t="s">
        <v>24</v>
      </c>
      <c r="G115" s="20" t="s">
        <v>25</v>
      </c>
      <c r="H115" s="20" t="s">
        <v>26</v>
      </c>
      <c r="I115" s="20" t="s">
        <v>27</v>
      </c>
      <c r="J115" s="20" t="s">
        <v>28</v>
      </c>
      <c r="K115" s="20" t="s">
        <v>29</v>
      </c>
    </row>
    <row r="116" customFormat="false" ht="48.75" hidden="false" customHeight="true" outlineLevel="0" collapsed="false">
      <c r="A116" s="21" t="s">
        <v>91</v>
      </c>
      <c r="B116" s="69" t="s">
        <v>92</v>
      </c>
      <c r="C116" s="23" t="s">
        <v>93</v>
      </c>
      <c r="D116" s="38" t="s">
        <v>18</v>
      </c>
      <c r="E116" s="24" t="n">
        <v>804.8</v>
      </c>
      <c r="F116" s="24" t="n">
        <v>115</v>
      </c>
      <c r="G116" s="24" t="n">
        <v>125</v>
      </c>
      <c r="H116" s="39" t="n">
        <v>131</v>
      </c>
      <c r="I116" s="39" t="n">
        <v>137.6</v>
      </c>
      <c r="J116" s="39" t="n">
        <v>144.5</v>
      </c>
      <c r="K116" s="39" t="n">
        <v>151.7</v>
      </c>
    </row>
    <row r="117" customFormat="false" ht="35.25" hidden="false" customHeight="true" outlineLevel="0" collapsed="false">
      <c r="A117" s="21"/>
      <c r="B117" s="69"/>
      <c r="C117" s="23"/>
      <c r="D117" s="40" t="s">
        <v>19</v>
      </c>
      <c r="E117" s="24"/>
      <c r="F117" s="24"/>
      <c r="G117" s="24"/>
      <c r="H117" s="39"/>
      <c r="I117" s="39"/>
      <c r="J117" s="39"/>
      <c r="K117" s="39"/>
    </row>
    <row r="118" customFormat="false" ht="35.25" hidden="false" customHeight="true" outlineLevel="0" collapsed="false">
      <c r="A118" s="21"/>
      <c r="B118" s="69"/>
      <c r="C118" s="23"/>
      <c r="D118" s="40" t="s">
        <v>23</v>
      </c>
      <c r="E118" s="24" t="n">
        <v>804.8</v>
      </c>
      <c r="F118" s="24" t="n">
        <v>115</v>
      </c>
      <c r="G118" s="24" t="n">
        <v>125</v>
      </c>
      <c r="H118" s="39" t="n">
        <v>131</v>
      </c>
      <c r="I118" s="39" t="n">
        <v>137.6</v>
      </c>
      <c r="J118" s="39" t="n">
        <v>144.5</v>
      </c>
      <c r="K118" s="39" t="n">
        <v>151.7</v>
      </c>
    </row>
    <row r="119" customFormat="false" ht="38.25" hidden="false" customHeight="true" outlineLevel="0" collapsed="false">
      <c r="A119" s="21" t="s">
        <v>94</v>
      </c>
      <c r="B119" s="69" t="s">
        <v>95</v>
      </c>
      <c r="C119" s="23" t="s">
        <v>96</v>
      </c>
      <c r="D119" s="38" t="s">
        <v>18</v>
      </c>
      <c r="E119" s="24" t="n">
        <v>3323.4</v>
      </c>
      <c r="F119" s="24" t="n">
        <v>467</v>
      </c>
      <c r="G119" s="24" t="n">
        <v>517</v>
      </c>
      <c r="H119" s="24" t="n">
        <v>542.8</v>
      </c>
      <c r="I119" s="24" t="n">
        <v>569.9</v>
      </c>
      <c r="J119" s="24" t="n">
        <v>598.4</v>
      </c>
      <c r="K119" s="24" t="n">
        <v>628.3</v>
      </c>
    </row>
    <row r="120" customFormat="false" ht="35.25" hidden="false" customHeight="true" outlineLevel="0" collapsed="false">
      <c r="A120" s="21"/>
      <c r="B120" s="69"/>
      <c r="C120" s="23"/>
      <c r="D120" s="40" t="s">
        <v>19</v>
      </c>
      <c r="E120" s="26"/>
      <c r="F120" s="26"/>
      <c r="G120" s="26"/>
      <c r="H120" s="26"/>
      <c r="I120" s="26"/>
      <c r="J120" s="26"/>
      <c r="K120" s="26"/>
    </row>
    <row r="121" customFormat="false" ht="35.25" hidden="false" customHeight="true" outlineLevel="0" collapsed="false">
      <c r="A121" s="21"/>
      <c r="B121" s="69"/>
      <c r="C121" s="23"/>
      <c r="D121" s="40" t="s">
        <v>23</v>
      </c>
      <c r="E121" s="24" t="n">
        <v>3323.4</v>
      </c>
      <c r="F121" s="24" t="n">
        <v>467</v>
      </c>
      <c r="G121" s="24" t="n">
        <v>517</v>
      </c>
      <c r="H121" s="24" t="n">
        <v>542.8</v>
      </c>
      <c r="I121" s="24" t="n">
        <v>569.9</v>
      </c>
      <c r="J121" s="24" t="n">
        <v>598.4</v>
      </c>
      <c r="K121" s="24" t="n">
        <v>628.3</v>
      </c>
    </row>
    <row r="122" customFormat="false" ht="26.25" hidden="false" customHeight="true" outlineLevel="0" collapsed="false">
      <c r="A122" s="21" t="s">
        <v>97</v>
      </c>
      <c r="B122" s="69" t="s">
        <v>98</v>
      </c>
      <c r="C122" s="23" t="s">
        <v>99</v>
      </c>
      <c r="D122" s="38" t="s">
        <v>18</v>
      </c>
      <c r="E122" s="26" t="n">
        <v>566.1</v>
      </c>
      <c r="F122" s="26" t="n">
        <v>80</v>
      </c>
      <c r="G122" s="26" t="n">
        <v>88</v>
      </c>
      <c r="H122" s="26" t="n">
        <v>92.4</v>
      </c>
      <c r="I122" s="26" t="n">
        <v>97</v>
      </c>
      <c r="J122" s="26" t="n">
        <v>101.8</v>
      </c>
      <c r="K122" s="26" t="n">
        <v>106.9</v>
      </c>
    </row>
    <row r="123" customFormat="false" ht="33.75" hidden="false" customHeight="true" outlineLevel="0" collapsed="false">
      <c r="A123" s="21"/>
      <c r="B123" s="69"/>
      <c r="C123" s="23"/>
      <c r="D123" s="40" t="s">
        <v>19</v>
      </c>
      <c r="E123" s="26"/>
      <c r="F123" s="26"/>
      <c r="G123" s="26"/>
      <c r="H123" s="26"/>
      <c r="I123" s="26"/>
      <c r="J123" s="26"/>
      <c r="K123" s="26"/>
    </row>
    <row r="124" customFormat="false" ht="35.25" hidden="false" customHeight="true" outlineLevel="0" collapsed="false">
      <c r="A124" s="21"/>
      <c r="B124" s="69"/>
      <c r="C124" s="23"/>
      <c r="D124" s="40" t="s">
        <v>23</v>
      </c>
      <c r="E124" s="26" t="n">
        <v>566.1</v>
      </c>
      <c r="F124" s="26" t="n">
        <v>80</v>
      </c>
      <c r="G124" s="26" t="n">
        <v>88</v>
      </c>
      <c r="H124" s="26" t="n">
        <v>92.4</v>
      </c>
      <c r="I124" s="26" t="n">
        <v>97</v>
      </c>
      <c r="J124" s="26" t="n">
        <v>101.8</v>
      </c>
      <c r="K124" s="26" t="n">
        <v>106.9</v>
      </c>
    </row>
    <row r="125" customFormat="false" ht="39.75" hidden="false" customHeight="true" outlineLevel="0" collapsed="false">
      <c r="A125" s="21" t="s">
        <v>100</v>
      </c>
      <c r="B125" s="70" t="s">
        <v>101</v>
      </c>
      <c r="C125" s="23" t="s">
        <v>102</v>
      </c>
      <c r="D125" s="38" t="s">
        <v>18</v>
      </c>
      <c r="E125" s="26" t="n">
        <v>577.3</v>
      </c>
      <c r="F125" s="26" t="n">
        <v>80</v>
      </c>
      <c r="G125" s="26" t="n">
        <v>90</v>
      </c>
      <c r="H125" s="26" t="n">
        <v>94.5</v>
      </c>
      <c r="I125" s="26" t="n">
        <v>99.2</v>
      </c>
      <c r="J125" s="26" t="n">
        <v>104.2</v>
      </c>
      <c r="K125" s="26" t="n">
        <v>109.4</v>
      </c>
    </row>
    <row r="126" customFormat="false" ht="35.25" hidden="false" customHeight="true" outlineLevel="0" collapsed="false">
      <c r="A126" s="21"/>
      <c r="B126" s="70"/>
      <c r="C126" s="23"/>
      <c r="D126" s="40" t="s">
        <v>19</v>
      </c>
      <c r="E126" s="26"/>
      <c r="F126" s="26"/>
      <c r="G126" s="26"/>
      <c r="H126" s="26"/>
      <c r="I126" s="26"/>
      <c r="J126" s="26"/>
      <c r="K126" s="26"/>
    </row>
    <row r="127" customFormat="false" ht="35.25" hidden="false" customHeight="true" outlineLevel="0" collapsed="false">
      <c r="A127" s="21"/>
      <c r="B127" s="70"/>
      <c r="C127" s="23"/>
      <c r="D127" s="40" t="s">
        <v>23</v>
      </c>
      <c r="E127" s="26" t="n">
        <v>577.3</v>
      </c>
      <c r="F127" s="26" t="n">
        <v>80</v>
      </c>
      <c r="G127" s="26" t="n">
        <v>90</v>
      </c>
      <c r="H127" s="26" t="n">
        <v>94.5</v>
      </c>
      <c r="I127" s="26" t="n">
        <v>99.2</v>
      </c>
      <c r="J127" s="26" t="n">
        <v>104.2</v>
      </c>
      <c r="K127" s="26" t="n">
        <v>109.4</v>
      </c>
    </row>
    <row r="128" customFormat="false" ht="57" hidden="false" customHeight="true" outlineLevel="0" collapsed="false">
      <c r="A128" s="21" t="s">
        <v>103</v>
      </c>
      <c r="B128" s="69" t="s">
        <v>104</v>
      </c>
      <c r="C128" s="23" t="s">
        <v>105</v>
      </c>
      <c r="D128" s="38" t="s">
        <v>18</v>
      </c>
      <c r="E128" s="24" t="n">
        <v>6119.5</v>
      </c>
      <c r="F128" s="24" t="n">
        <v>870</v>
      </c>
      <c r="G128" s="24" t="n">
        <v>950</v>
      </c>
      <c r="H128" s="24" t="n">
        <v>997.5</v>
      </c>
      <c r="I128" s="24" t="n">
        <v>1047.4</v>
      </c>
      <c r="J128" s="24" t="n">
        <v>1099.8</v>
      </c>
      <c r="K128" s="24" t="n">
        <v>1154.8</v>
      </c>
    </row>
    <row r="129" customFormat="false" ht="33" hidden="false" customHeight="true" outlineLevel="0" collapsed="false">
      <c r="A129" s="21"/>
      <c r="B129" s="69"/>
      <c r="C129" s="23"/>
      <c r="D129" s="40" t="s">
        <v>19</v>
      </c>
      <c r="E129" s="26"/>
      <c r="F129" s="26"/>
      <c r="G129" s="26"/>
      <c r="H129" s="26"/>
      <c r="I129" s="26"/>
      <c r="J129" s="26"/>
      <c r="K129" s="26"/>
    </row>
    <row r="130" customFormat="false" ht="33.75" hidden="false" customHeight="true" outlineLevel="0" collapsed="false">
      <c r="A130" s="21"/>
      <c r="B130" s="69"/>
      <c r="C130" s="23"/>
      <c r="D130" s="40" t="s">
        <v>23</v>
      </c>
      <c r="E130" s="24" t="n">
        <v>6119.5</v>
      </c>
      <c r="F130" s="24" t="n">
        <v>870</v>
      </c>
      <c r="G130" s="24" t="n">
        <v>950</v>
      </c>
      <c r="H130" s="24" t="n">
        <v>997.5</v>
      </c>
      <c r="I130" s="24" t="n">
        <v>1047.4</v>
      </c>
      <c r="J130" s="24" t="n">
        <v>1099.8</v>
      </c>
      <c r="K130" s="24" t="n">
        <v>1154.8</v>
      </c>
    </row>
    <row r="131" customFormat="false" ht="21.75" hidden="false" customHeight="true" outlineLevel="0" collapsed="false">
      <c r="A131" s="6" t="n">
        <v>1</v>
      </c>
      <c r="B131" s="20" t="n">
        <v>2</v>
      </c>
      <c r="C131" s="20" t="n">
        <v>3</v>
      </c>
      <c r="D131" s="20" t="n">
        <v>4</v>
      </c>
      <c r="E131" s="20" t="s">
        <v>16</v>
      </c>
      <c r="F131" s="20" t="s">
        <v>24</v>
      </c>
      <c r="G131" s="20" t="s">
        <v>25</v>
      </c>
      <c r="H131" s="20" t="s">
        <v>26</v>
      </c>
      <c r="I131" s="20" t="s">
        <v>27</v>
      </c>
      <c r="J131" s="20" t="s">
        <v>28</v>
      </c>
      <c r="K131" s="20" t="s">
        <v>29</v>
      </c>
    </row>
    <row r="132" customFormat="false" ht="51.75" hidden="false" customHeight="true" outlineLevel="0" collapsed="false">
      <c r="A132" s="21" t="s">
        <v>106</v>
      </c>
      <c r="B132" s="69" t="s">
        <v>107</v>
      </c>
      <c r="C132" s="23" t="s">
        <v>102</v>
      </c>
      <c r="D132" s="38" t="s">
        <v>18</v>
      </c>
      <c r="E132" s="24" t="n">
        <v>1616</v>
      </c>
      <c r="F132" s="24" t="n">
        <v>238</v>
      </c>
      <c r="G132" s="24" t="n">
        <v>249</v>
      </c>
      <c r="H132" s="24" t="n">
        <v>262</v>
      </c>
      <c r="I132" s="24" t="n">
        <v>275</v>
      </c>
      <c r="J132" s="24" t="n">
        <v>289</v>
      </c>
      <c r="K132" s="24" t="n">
        <v>303</v>
      </c>
    </row>
    <row r="133" customFormat="false" ht="34.5" hidden="false" customHeight="true" outlineLevel="0" collapsed="false">
      <c r="A133" s="21"/>
      <c r="B133" s="69"/>
      <c r="C133" s="23"/>
      <c r="D133" s="40" t="s">
        <v>19</v>
      </c>
      <c r="E133" s="26"/>
      <c r="F133" s="26"/>
      <c r="G133" s="26"/>
      <c r="H133" s="26"/>
      <c r="I133" s="26"/>
      <c r="J133" s="26"/>
      <c r="K133" s="26"/>
    </row>
    <row r="134" customFormat="false" ht="34.5" hidden="false" customHeight="true" outlineLevel="0" collapsed="false">
      <c r="A134" s="21"/>
      <c r="B134" s="69"/>
      <c r="C134" s="23"/>
      <c r="D134" s="40" t="s">
        <v>23</v>
      </c>
      <c r="E134" s="24" t="n">
        <v>1616</v>
      </c>
      <c r="F134" s="24" t="n">
        <v>238</v>
      </c>
      <c r="G134" s="24" t="n">
        <v>249</v>
      </c>
      <c r="H134" s="24" t="n">
        <v>262</v>
      </c>
      <c r="I134" s="24" t="n">
        <v>275</v>
      </c>
      <c r="J134" s="24" t="n">
        <v>289</v>
      </c>
      <c r="K134" s="24" t="n">
        <v>303</v>
      </c>
    </row>
    <row r="135" customFormat="false" ht="68.25" hidden="false" customHeight="true" outlineLevel="0" collapsed="false">
      <c r="A135" s="21" t="s">
        <v>108</v>
      </c>
      <c r="B135" s="70" t="s">
        <v>109</v>
      </c>
      <c r="C135" s="23" t="s">
        <v>110</v>
      </c>
      <c r="D135" s="38" t="s">
        <v>18</v>
      </c>
      <c r="E135" s="24" t="n">
        <v>996.5</v>
      </c>
      <c r="F135" s="26" t="n">
        <v>140</v>
      </c>
      <c r="G135" s="26" t="n">
        <v>155</v>
      </c>
      <c r="H135" s="26" t="n">
        <v>162.8</v>
      </c>
      <c r="I135" s="26" t="n">
        <v>170.9</v>
      </c>
      <c r="J135" s="26" t="n">
        <v>179.4</v>
      </c>
      <c r="K135" s="26" t="n">
        <v>188.4</v>
      </c>
    </row>
    <row r="136" customFormat="false" ht="34.5" hidden="false" customHeight="true" outlineLevel="0" collapsed="false">
      <c r="A136" s="21"/>
      <c r="B136" s="70"/>
      <c r="C136" s="23"/>
      <c r="D136" s="40" t="s">
        <v>19</v>
      </c>
      <c r="E136" s="24"/>
      <c r="F136" s="26"/>
      <c r="G136" s="26"/>
      <c r="H136" s="26"/>
      <c r="I136" s="26"/>
      <c r="J136" s="26"/>
      <c r="K136" s="26"/>
    </row>
    <row r="137" customFormat="false" ht="34.5" hidden="false" customHeight="true" outlineLevel="0" collapsed="false">
      <c r="A137" s="21"/>
      <c r="B137" s="70"/>
      <c r="C137" s="23"/>
      <c r="D137" s="40" t="s">
        <v>23</v>
      </c>
      <c r="E137" s="24" t="n">
        <v>996.5</v>
      </c>
      <c r="F137" s="26" t="n">
        <v>140</v>
      </c>
      <c r="G137" s="26" t="n">
        <v>155</v>
      </c>
      <c r="H137" s="26" t="n">
        <v>162.8</v>
      </c>
      <c r="I137" s="26" t="n">
        <v>170.9</v>
      </c>
      <c r="J137" s="26" t="n">
        <v>179.4</v>
      </c>
      <c r="K137" s="26" t="n">
        <v>188.4</v>
      </c>
    </row>
    <row r="138" customFormat="false" ht="72" hidden="false" customHeight="true" outlineLevel="0" collapsed="false">
      <c r="A138" s="21" t="s">
        <v>111</v>
      </c>
      <c r="B138" s="69" t="s">
        <v>112</v>
      </c>
      <c r="C138" s="23" t="s">
        <v>110</v>
      </c>
      <c r="D138" s="38" t="s">
        <v>18</v>
      </c>
      <c r="E138" s="24" t="n">
        <v>4279.8</v>
      </c>
      <c r="F138" s="26" t="n">
        <v>605</v>
      </c>
      <c r="G138" s="26" t="n">
        <v>665</v>
      </c>
      <c r="H138" s="26" t="n">
        <v>698.3</v>
      </c>
      <c r="I138" s="26" t="n">
        <v>733.2</v>
      </c>
      <c r="J138" s="26" t="n">
        <v>769.9</v>
      </c>
      <c r="K138" s="26" t="n">
        <v>808.4</v>
      </c>
    </row>
    <row r="139" customFormat="false" ht="36.75" hidden="false" customHeight="true" outlineLevel="0" collapsed="false">
      <c r="A139" s="21"/>
      <c r="B139" s="69"/>
      <c r="C139" s="23"/>
      <c r="D139" s="40" t="s">
        <v>19</v>
      </c>
      <c r="E139" s="26"/>
      <c r="F139" s="26"/>
      <c r="G139" s="26"/>
      <c r="H139" s="26"/>
      <c r="I139" s="26"/>
      <c r="J139" s="26"/>
      <c r="K139" s="26"/>
    </row>
    <row r="140" customFormat="false" ht="35.25" hidden="false" customHeight="true" outlineLevel="0" collapsed="false">
      <c r="A140" s="21"/>
      <c r="B140" s="69"/>
      <c r="C140" s="23"/>
      <c r="D140" s="40" t="s">
        <v>23</v>
      </c>
      <c r="E140" s="24" t="n">
        <v>4279.8</v>
      </c>
      <c r="F140" s="26" t="n">
        <v>605</v>
      </c>
      <c r="G140" s="26" t="n">
        <v>665</v>
      </c>
      <c r="H140" s="26" t="n">
        <v>698.3</v>
      </c>
      <c r="I140" s="26" t="n">
        <v>733.2</v>
      </c>
      <c r="J140" s="26" t="n">
        <v>769.9</v>
      </c>
      <c r="K140" s="26" t="n">
        <v>808.4</v>
      </c>
    </row>
    <row r="141" customFormat="false" ht="66.75" hidden="false" customHeight="true" outlineLevel="0" collapsed="false">
      <c r="A141" s="21" t="s">
        <v>113</v>
      </c>
      <c r="B141" s="69" t="s">
        <v>114</v>
      </c>
      <c r="C141" s="23" t="s">
        <v>110</v>
      </c>
      <c r="D141" s="38" t="s">
        <v>18</v>
      </c>
      <c r="E141" s="24" t="n">
        <v>1127.1</v>
      </c>
      <c r="F141" s="24" t="n">
        <v>160</v>
      </c>
      <c r="G141" s="24" t="n">
        <v>175</v>
      </c>
      <c r="H141" s="24" t="n">
        <v>183.8</v>
      </c>
      <c r="I141" s="24" t="n">
        <v>193</v>
      </c>
      <c r="J141" s="24" t="n">
        <v>202.6</v>
      </c>
      <c r="K141" s="24" t="n">
        <v>212.7</v>
      </c>
    </row>
    <row r="142" customFormat="false" ht="36" hidden="false" customHeight="true" outlineLevel="0" collapsed="false">
      <c r="A142" s="21"/>
      <c r="B142" s="69"/>
      <c r="C142" s="23"/>
      <c r="D142" s="40" t="s">
        <v>19</v>
      </c>
      <c r="E142" s="26"/>
      <c r="F142" s="26"/>
      <c r="G142" s="26"/>
      <c r="H142" s="26"/>
      <c r="I142" s="26"/>
      <c r="J142" s="26"/>
      <c r="K142" s="26"/>
    </row>
    <row r="143" customFormat="false" ht="35.25" hidden="false" customHeight="true" outlineLevel="0" collapsed="false">
      <c r="A143" s="21"/>
      <c r="B143" s="69"/>
      <c r="C143" s="23"/>
      <c r="D143" s="40" t="s">
        <v>23</v>
      </c>
      <c r="E143" s="24" t="n">
        <v>1127.1</v>
      </c>
      <c r="F143" s="24" t="n">
        <v>160</v>
      </c>
      <c r="G143" s="24" t="n">
        <v>175</v>
      </c>
      <c r="H143" s="24" t="n">
        <v>183.8</v>
      </c>
      <c r="I143" s="24" t="n">
        <v>193</v>
      </c>
      <c r="J143" s="24" t="n">
        <v>202.6</v>
      </c>
      <c r="K143" s="24" t="n">
        <v>212.7</v>
      </c>
    </row>
    <row r="144" customFormat="false" ht="24" hidden="false" customHeight="true" outlineLevel="0" collapsed="false">
      <c r="A144" s="6" t="n">
        <v>1</v>
      </c>
      <c r="B144" s="20" t="n">
        <v>2</v>
      </c>
      <c r="C144" s="20" t="n">
        <v>3</v>
      </c>
      <c r="D144" s="20" t="n">
        <v>4</v>
      </c>
      <c r="E144" s="20" t="s">
        <v>16</v>
      </c>
      <c r="F144" s="20" t="s">
        <v>24</v>
      </c>
      <c r="G144" s="20" t="s">
        <v>25</v>
      </c>
      <c r="H144" s="20" t="s">
        <v>26</v>
      </c>
      <c r="I144" s="20" t="s">
        <v>27</v>
      </c>
      <c r="J144" s="20" t="s">
        <v>28</v>
      </c>
      <c r="K144" s="20" t="s">
        <v>29</v>
      </c>
    </row>
    <row r="145" customFormat="false" ht="62.25" hidden="false" customHeight="true" outlineLevel="0" collapsed="false">
      <c r="A145" s="21" t="s">
        <v>115</v>
      </c>
      <c r="B145" s="69" t="s">
        <v>116</v>
      </c>
      <c r="C145" s="23" t="s">
        <v>117</v>
      </c>
      <c r="D145" s="38" t="s">
        <v>18</v>
      </c>
      <c r="E145" s="39" t="n">
        <v>354.1</v>
      </c>
      <c r="F145" s="39" t="n">
        <v>50</v>
      </c>
      <c r="G145" s="39" t="n">
        <v>55</v>
      </c>
      <c r="H145" s="39" t="n">
        <v>57.8</v>
      </c>
      <c r="I145" s="39" t="n">
        <v>60.7</v>
      </c>
      <c r="J145" s="39" t="n">
        <v>63.7</v>
      </c>
      <c r="K145" s="39" t="n">
        <v>66.9</v>
      </c>
    </row>
    <row r="146" customFormat="false" ht="35.25" hidden="false" customHeight="true" outlineLevel="0" collapsed="false">
      <c r="A146" s="21"/>
      <c r="B146" s="69"/>
      <c r="C146" s="23"/>
      <c r="D146" s="40" t="s">
        <v>19</v>
      </c>
      <c r="E146" s="39"/>
      <c r="F146" s="39"/>
      <c r="G146" s="39"/>
      <c r="H146" s="39"/>
      <c r="I146" s="39"/>
      <c r="J146" s="39"/>
      <c r="K146" s="39"/>
    </row>
    <row r="147" customFormat="false" ht="36" hidden="false" customHeight="true" outlineLevel="0" collapsed="false">
      <c r="A147" s="21"/>
      <c r="B147" s="69"/>
      <c r="C147" s="23"/>
      <c r="D147" s="40" t="s">
        <v>23</v>
      </c>
      <c r="E147" s="39" t="n">
        <v>354.1</v>
      </c>
      <c r="F147" s="39" t="n">
        <v>50</v>
      </c>
      <c r="G147" s="39" t="n">
        <v>55</v>
      </c>
      <c r="H147" s="39" t="n">
        <v>57.8</v>
      </c>
      <c r="I147" s="39" t="n">
        <v>60.7</v>
      </c>
      <c r="J147" s="39" t="n">
        <v>63.7</v>
      </c>
      <c r="K147" s="39" t="n">
        <v>66.9</v>
      </c>
    </row>
    <row r="148" customFormat="false" ht="48" hidden="false" customHeight="true" outlineLevel="0" collapsed="false">
      <c r="A148" s="21" t="s">
        <v>118</v>
      </c>
      <c r="B148" s="69" t="s">
        <v>119</v>
      </c>
      <c r="C148" s="23" t="s">
        <v>117</v>
      </c>
      <c r="D148" s="38" t="s">
        <v>18</v>
      </c>
      <c r="E148" s="24" t="n">
        <v>424.4</v>
      </c>
      <c r="F148" s="24" t="n">
        <v>65</v>
      </c>
      <c r="G148" s="24" t="n">
        <v>65</v>
      </c>
      <c r="H148" s="24" t="n">
        <v>68.3</v>
      </c>
      <c r="I148" s="24" t="n">
        <v>71.7</v>
      </c>
      <c r="J148" s="24" t="n">
        <v>75.3</v>
      </c>
      <c r="K148" s="24" t="n">
        <v>79.1</v>
      </c>
    </row>
    <row r="149" customFormat="false" ht="35.25" hidden="false" customHeight="true" outlineLevel="0" collapsed="false">
      <c r="A149" s="21"/>
      <c r="B149" s="69"/>
      <c r="C149" s="23"/>
      <c r="D149" s="40" t="s">
        <v>19</v>
      </c>
      <c r="E149" s="26"/>
      <c r="F149" s="26"/>
      <c r="G149" s="26"/>
      <c r="H149" s="26"/>
      <c r="I149" s="26"/>
      <c r="J149" s="26"/>
      <c r="K149" s="26"/>
    </row>
    <row r="150" customFormat="false" ht="35.25" hidden="false" customHeight="true" outlineLevel="0" collapsed="false">
      <c r="A150" s="21"/>
      <c r="B150" s="69"/>
      <c r="C150" s="23"/>
      <c r="D150" s="40" t="s">
        <v>23</v>
      </c>
      <c r="E150" s="24" t="n">
        <v>424.4</v>
      </c>
      <c r="F150" s="24" t="n">
        <v>65</v>
      </c>
      <c r="G150" s="24" t="n">
        <v>65</v>
      </c>
      <c r="H150" s="24" t="n">
        <v>68.3</v>
      </c>
      <c r="I150" s="24" t="n">
        <v>71.7</v>
      </c>
      <c r="J150" s="24" t="n">
        <v>75.3</v>
      </c>
      <c r="K150" s="24" t="n">
        <v>79.1</v>
      </c>
    </row>
    <row r="151" customFormat="false" ht="29.25" hidden="false" customHeight="true" outlineLevel="0" collapsed="false">
      <c r="A151" s="21" t="s">
        <v>120</v>
      </c>
      <c r="B151" s="70" t="s">
        <v>121</v>
      </c>
      <c r="C151" s="23" t="s">
        <v>122</v>
      </c>
      <c r="D151" s="38" t="s">
        <v>18</v>
      </c>
      <c r="E151" s="24" t="n">
        <v>1225</v>
      </c>
      <c r="F151" s="24" t="n">
        <v>175</v>
      </c>
      <c r="G151" s="24" t="n">
        <v>190</v>
      </c>
      <c r="H151" s="24" t="n">
        <v>199.5</v>
      </c>
      <c r="I151" s="24" t="n">
        <v>209.5</v>
      </c>
      <c r="J151" s="24" t="n">
        <v>220</v>
      </c>
      <c r="K151" s="24" t="n">
        <v>231</v>
      </c>
    </row>
    <row r="152" customFormat="false" ht="35.25" hidden="false" customHeight="true" outlineLevel="0" collapsed="false">
      <c r="A152" s="21"/>
      <c r="B152" s="70"/>
      <c r="C152" s="23"/>
      <c r="D152" s="40" t="s">
        <v>19</v>
      </c>
      <c r="E152" s="24"/>
      <c r="F152" s="24"/>
      <c r="G152" s="24"/>
      <c r="H152" s="24"/>
      <c r="I152" s="24"/>
      <c r="J152" s="24"/>
      <c r="K152" s="24"/>
    </row>
    <row r="153" customFormat="false" ht="35.25" hidden="false" customHeight="true" outlineLevel="0" collapsed="false">
      <c r="A153" s="21"/>
      <c r="B153" s="70"/>
      <c r="C153" s="23"/>
      <c r="D153" s="40" t="s">
        <v>23</v>
      </c>
      <c r="E153" s="24" t="n">
        <v>1225</v>
      </c>
      <c r="F153" s="24" t="n">
        <v>175</v>
      </c>
      <c r="G153" s="24" t="n">
        <v>190</v>
      </c>
      <c r="H153" s="24" t="n">
        <v>199.5</v>
      </c>
      <c r="I153" s="24" t="n">
        <v>209.5</v>
      </c>
      <c r="J153" s="24" t="n">
        <v>220</v>
      </c>
      <c r="K153" s="24" t="n">
        <v>231</v>
      </c>
    </row>
    <row r="154" customFormat="false" ht="27" hidden="false" customHeight="true" outlineLevel="0" collapsed="false">
      <c r="A154" s="21" t="s">
        <v>123</v>
      </c>
      <c r="B154" s="69" t="s">
        <v>124</v>
      </c>
      <c r="C154" s="23" t="s">
        <v>122</v>
      </c>
      <c r="D154" s="38" t="s">
        <v>18</v>
      </c>
      <c r="E154" s="24" t="n">
        <v>4277.2</v>
      </c>
      <c r="F154" s="24" t="n">
        <v>603</v>
      </c>
      <c r="G154" s="24" t="n">
        <v>665</v>
      </c>
      <c r="H154" s="24" t="n">
        <v>698.2</v>
      </c>
      <c r="I154" s="24" t="n">
        <v>733.1</v>
      </c>
      <c r="J154" s="24" t="n">
        <v>769.7</v>
      </c>
      <c r="K154" s="24" t="n">
        <v>808.2</v>
      </c>
    </row>
    <row r="155" customFormat="false" ht="35.25" hidden="false" customHeight="true" outlineLevel="0" collapsed="false">
      <c r="A155" s="21"/>
      <c r="B155" s="69"/>
      <c r="C155" s="23"/>
      <c r="D155" s="40" t="s">
        <v>19</v>
      </c>
      <c r="E155" s="26"/>
      <c r="F155" s="26"/>
      <c r="G155" s="26"/>
      <c r="H155" s="26"/>
      <c r="I155" s="26"/>
      <c r="J155" s="26"/>
      <c r="K155" s="26"/>
    </row>
    <row r="156" customFormat="false" ht="35.25" hidden="false" customHeight="true" outlineLevel="0" collapsed="false">
      <c r="A156" s="21"/>
      <c r="B156" s="69"/>
      <c r="C156" s="23"/>
      <c r="D156" s="40" t="s">
        <v>23</v>
      </c>
      <c r="E156" s="24" t="n">
        <v>4277.2</v>
      </c>
      <c r="F156" s="24" t="n">
        <v>603</v>
      </c>
      <c r="G156" s="24" t="n">
        <v>665</v>
      </c>
      <c r="H156" s="24" t="n">
        <v>698.2</v>
      </c>
      <c r="I156" s="24" t="n">
        <v>733.1</v>
      </c>
      <c r="J156" s="24" t="n">
        <v>769.7</v>
      </c>
      <c r="K156" s="24" t="n">
        <v>808.2</v>
      </c>
    </row>
    <row r="157" customFormat="false" ht="37.5" hidden="false" customHeight="true" outlineLevel="0" collapsed="false">
      <c r="A157" s="21" t="s">
        <v>125</v>
      </c>
      <c r="B157" s="69" t="s">
        <v>126</v>
      </c>
      <c r="C157" s="23" t="s">
        <v>127</v>
      </c>
      <c r="D157" s="38" t="s">
        <v>18</v>
      </c>
      <c r="E157" s="24" t="n">
        <v>2314.4</v>
      </c>
      <c r="F157" s="24" t="n">
        <v>325</v>
      </c>
      <c r="G157" s="24" t="n">
        <v>360</v>
      </c>
      <c r="H157" s="24" t="n">
        <v>378</v>
      </c>
      <c r="I157" s="24" t="n">
        <v>397</v>
      </c>
      <c r="J157" s="24" t="n">
        <v>416.8</v>
      </c>
      <c r="K157" s="24" t="n">
        <v>437.6</v>
      </c>
    </row>
    <row r="158" customFormat="false" ht="35.25" hidden="false" customHeight="true" outlineLevel="0" collapsed="false">
      <c r="A158" s="21"/>
      <c r="B158" s="69"/>
      <c r="C158" s="23"/>
      <c r="D158" s="40" t="s">
        <v>19</v>
      </c>
      <c r="E158" s="26"/>
      <c r="F158" s="26"/>
      <c r="G158" s="26"/>
      <c r="H158" s="26"/>
      <c r="I158" s="26"/>
      <c r="J158" s="26"/>
      <c r="K158" s="26"/>
    </row>
    <row r="159" customFormat="false" ht="35.25" hidden="false" customHeight="true" outlineLevel="0" collapsed="false">
      <c r="A159" s="21"/>
      <c r="B159" s="69"/>
      <c r="C159" s="23"/>
      <c r="D159" s="40" t="s">
        <v>23</v>
      </c>
      <c r="E159" s="24" t="n">
        <v>2314.4</v>
      </c>
      <c r="F159" s="24" t="n">
        <v>325</v>
      </c>
      <c r="G159" s="24" t="n">
        <v>360</v>
      </c>
      <c r="H159" s="24" t="n">
        <v>378</v>
      </c>
      <c r="I159" s="24" t="n">
        <v>397</v>
      </c>
      <c r="J159" s="24" t="n">
        <v>416.8</v>
      </c>
      <c r="K159" s="24" t="n">
        <v>437.6</v>
      </c>
    </row>
    <row r="160" customFormat="false" ht="21.75" hidden="false" customHeight="true" outlineLevel="0" collapsed="false">
      <c r="A160" s="6" t="n">
        <v>1</v>
      </c>
      <c r="B160" s="20" t="n">
        <v>2</v>
      </c>
      <c r="C160" s="20" t="n">
        <v>3</v>
      </c>
      <c r="D160" s="20" t="n">
        <v>4</v>
      </c>
      <c r="E160" s="20" t="s">
        <v>16</v>
      </c>
      <c r="F160" s="20" t="s">
        <v>24</v>
      </c>
      <c r="G160" s="20" t="s">
        <v>25</v>
      </c>
      <c r="H160" s="20" t="s">
        <v>26</v>
      </c>
      <c r="I160" s="20" t="s">
        <v>27</v>
      </c>
      <c r="J160" s="20" t="s">
        <v>28</v>
      </c>
      <c r="K160" s="20" t="s">
        <v>29</v>
      </c>
    </row>
    <row r="161" customFormat="false" ht="28.5" hidden="false" customHeight="true" outlineLevel="0" collapsed="false">
      <c r="A161" s="21" t="s">
        <v>128</v>
      </c>
      <c r="B161" s="70" t="s">
        <v>129</v>
      </c>
      <c r="C161" s="23" t="s">
        <v>52</v>
      </c>
      <c r="D161" s="38" t="s">
        <v>18</v>
      </c>
      <c r="E161" s="24" t="n">
        <v>4395.5</v>
      </c>
      <c r="F161" s="24" t="n">
        <v>650</v>
      </c>
      <c r="G161" s="24" t="n">
        <v>715</v>
      </c>
      <c r="H161" s="24" t="n">
        <v>750.7</v>
      </c>
      <c r="I161" s="24" t="n">
        <v>788.2</v>
      </c>
      <c r="J161" s="24" t="n">
        <v>727.6</v>
      </c>
      <c r="K161" s="24" t="n">
        <v>764</v>
      </c>
    </row>
    <row r="162" customFormat="false" ht="35.25" hidden="false" customHeight="true" outlineLevel="0" collapsed="false">
      <c r="A162" s="21"/>
      <c r="B162" s="70"/>
      <c r="C162" s="23"/>
      <c r="D162" s="40" t="s">
        <v>19</v>
      </c>
      <c r="E162" s="24"/>
      <c r="F162" s="24"/>
      <c r="G162" s="24"/>
      <c r="H162" s="24"/>
      <c r="I162" s="24"/>
      <c r="J162" s="24"/>
      <c r="K162" s="24"/>
    </row>
    <row r="163" customFormat="false" ht="35.25" hidden="false" customHeight="true" outlineLevel="0" collapsed="false">
      <c r="A163" s="21"/>
      <c r="B163" s="70"/>
      <c r="C163" s="23"/>
      <c r="D163" s="40" t="s">
        <v>23</v>
      </c>
      <c r="E163" s="24" t="n">
        <v>4395.5</v>
      </c>
      <c r="F163" s="24" t="n">
        <v>650</v>
      </c>
      <c r="G163" s="24" t="n">
        <v>715</v>
      </c>
      <c r="H163" s="24" t="n">
        <v>750.7</v>
      </c>
      <c r="I163" s="24" t="n">
        <v>788.2</v>
      </c>
      <c r="J163" s="24" t="n">
        <v>727.6</v>
      </c>
      <c r="K163" s="24" t="n">
        <v>764</v>
      </c>
    </row>
    <row r="164" customFormat="false" ht="102.75" hidden="false" customHeight="true" outlineLevel="0" collapsed="false">
      <c r="A164" s="21" t="s">
        <v>130</v>
      </c>
      <c r="B164" s="70" t="s">
        <v>131</v>
      </c>
      <c r="C164" s="23" t="s">
        <v>76</v>
      </c>
      <c r="D164" s="38" t="s">
        <v>18</v>
      </c>
      <c r="E164" s="24" t="n">
        <v>35390.8</v>
      </c>
      <c r="F164" s="24" t="n">
        <v>5000</v>
      </c>
      <c r="G164" s="24" t="n">
        <v>5500</v>
      </c>
      <c r="H164" s="24" t="n">
        <v>5775</v>
      </c>
      <c r="I164" s="24" t="n">
        <v>6063.7</v>
      </c>
      <c r="J164" s="24" t="n">
        <v>6366.9</v>
      </c>
      <c r="K164" s="24" t="n">
        <v>6685.2</v>
      </c>
    </row>
    <row r="165" customFormat="false" ht="35.25" hidden="false" customHeight="true" outlineLevel="0" collapsed="false">
      <c r="A165" s="21"/>
      <c r="B165" s="70"/>
      <c r="C165" s="23"/>
      <c r="D165" s="40" t="s">
        <v>19</v>
      </c>
      <c r="E165" s="24"/>
      <c r="F165" s="24"/>
      <c r="G165" s="24"/>
      <c r="H165" s="24"/>
      <c r="I165" s="24"/>
      <c r="J165" s="24"/>
      <c r="K165" s="24"/>
    </row>
    <row r="166" customFormat="false" ht="35.25" hidden="false" customHeight="true" outlineLevel="0" collapsed="false">
      <c r="A166" s="21"/>
      <c r="B166" s="70"/>
      <c r="C166" s="23"/>
      <c r="D166" s="40" t="s">
        <v>23</v>
      </c>
      <c r="E166" s="24" t="n">
        <v>35390.8</v>
      </c>
      <c r="F166" s="24" t="n">
        <v>5000</v>
      </c>
      <c r="G166" s="24" t="n">
        <v>5500</v>
      </c>
      <c r="H166" s="24" t="n">
        <v>5775</v>
      </c>
      <c r="I166" s="24" t="n">
        <v>6063.7</v>
      </c>
      <c r="J166" s="24" t="n">
        <v>6366.9</v>
      </c>
      <c r="K166" s="24" t="n">
        <v>6685.2</v>
      </c>
    </row>
    <row r="167" customFormat="false" ht="82.5" hidden="false" customHeight="true" outlineLevel="0" collapsed="false">
      <c r="A167" s="21" t="s">
        <v>132</v>
      </c>
      <c r="B167" s="70" t="s">
        <v>133</v>
      </c>
      <c r="C167" s="23" t="s">
        <v>39</v>
      </c>
      <c r="D167" s="38" t="s">
        <v>18</v>
      </c>
      <c r="E167" s="24" t="n">
        <v>9909.3</v>
      </c>
      <c r="F167" s="24" t="n">
        <v>1400</v>
      </c>
      <c r="G167" s="24" t="n">
        <v>1540</v>
      </c>
      <c r="H167" s="24" t="n">
        <v>1617</v>
      </c>
      <c r="I167" s="24" t="n">
        <v>1697.8</v>
      </c>
      <c r="J167" s="24" t="n">
        <v>1782.7</v>
      </c>
      <c r="K167" s="24" t="n">
        <v>1871.8</v>
      </c>
    </row>
    <row r="168" customFormat="false" ht="35.25" hidden="false" customHeight="true" outlineLevel="0" collapsed="false">
      <c r="A168" s="21"/>
      <c r="B168" s="70"/>
      <c r="C168" s="23"/>
      <c r="D168" s="40" t="s">
        <v>19</v>
      </c>
      <c r="E168" s="24"/>
      <c r="F168" s="24"/>
      <c r="G168" s="24"/>
      <c r="H168" s="24"/>
      <c r="I168" s="24"/>
      <c r="J168" s="24"/>
      <c r="K168" s="24"/>
    </row>
    <row r="169" customFormat="false" ht="35.25" hidden="false" customHeight="true" outlineLevel="0" collapsed="false">
      <c r="A169" s="21"/>
      <c r="B169" s="70"/>
      <c r="C169" s="23"/>
      <c r="D169" s="40" t="s">
        <v>23</v>
      </c>
      <c r="E169" s="24" t="n">
        <v>9909.3</v>
      </c>
      <c r="F169" s="24" t="n">
        <v>1400</v>
      </c>
      <c r="G169" s="24" t="n">
        <v>1540</v>
      </c>
      <c r="H169" s="24" t="n">
        <v>1617</v>
      </c>
      <c r="I169" s="24" t="n">
        <v>1697.8</v>
      </c>
      <c r="J169" s="24" t="n">
        <v>1782.7</v>
      </c>
      <c r="K169" s="24" t="n">
        <v>1871.8</v>
      </c>
    </row>
    <row r="170" customFormat="false" ht="42.75" hidden="false" customHeight="true" outlineLevel="0" collapsed="false">
      <c r="A170" s="21" t="s">
        <v>134</v>
      </c>
      <c r="B170" s="70" t="s">
        <v>135</v>
      </c>
      <c r="C170" s="23" t="s">
        <v>136</v>
      </c>
      <c r="D170" s="38" t="s">
        <v>18</v>
      </c>
      <c r="E170" s="24" t="n">
        <v>386.4</v>
      </c>
      <c r="F170" s="24" t="n">
        <v>55</v>
      </c>
      <c r="G170" s="24" t="n">
        <v>60</v>
      </c>
      <c r="H170" s="24" t="n">
        <v>63</v>
      </c>
      <c r="I170" s="24" t="n">
        <v>66.1</v>
      </c>
      <c r="J170" s="24" t="n">
        <v>69.4</v>
      </c>
      <c r="K170" s="24" t="n">
        <v>72.9</v>
      </c>
    </row>
    <row r="171" customFormat="false" ht="35.25" hidden="false" customHeight="true" outlineLevel="0" collapsed="false">
      <c r="A171" s="21"/>
      <c r="B171" s="70"/>
      <c r="C171" s="23"/>
      <c r="D171" s="40" t="s">
        <v>19</v>
      </c>
      <c r="E171" s="24"/>
      <c r="F171" s="24"/>
      <c r="G171" s="24"/>
      <c r="H171" s="24"/>
      <c r="I171" s="24"/>
      <c r="J171" s="24"/>
      <c r="K171" s="24"/>
    </row>
    <row r="172" customFormat="false" ht="35.25" hidden="false" customHeight="true" outlineLevel="0" collapsed="false">
      <c r="A172" s="21"/>
      <c r="B172" s="70"/>
      <c r="C172" s="23"/>
      <c r="D172" s="40" t="s">
        <v>23</v>
      </c>
      <c r="E172" s="24" t="n">
        <v>386.4</v>
      </c>
      <c r="F172" s="24" t="n">
        <v>55</v>
      </c>
      <c r="G172" s="24" t="n">
        <v>60</v>
      </c>
      <c r="H172" s="24" t="n">
        <v>63</v>
      </c>
      <c r="I172" s="24" t="n">
        <v>66.1</v>
      </c>
      <c r="J172" s="24" t="n">
        <v>69.4</v>
      </c>
      <c r="K172" s="24" t="n">
        <v>72.9</v>
      </c>
    </row>
    <row r="173" customFormat="false" ht="24" hidden="false" customHeight="true" outlineLevel="0" collapsed="false">
      <c r="A173" s="6" t="n">
        <v>1</v>
      </c>
      <c r="B173" s="20" t="n">
        <v>2</v>
      </c>
      <c r="C173" s="20" t="n">
        <v>3</v>
      </c>
      <c r="D173" s="20" t="n">
        <v>4</v>
      </c>
      <c r="E173" s="20" t="s">
        <v>16</v>
      </c>
      <c r="F173" s="20" t="s">
        <v>24</v>
      </c>
      <c r="G173" s="20" t="s">
        <v>25</v>
      </c>
      <c r="H173" s="20" t="s">
        <v>26</v>
      </c>
      <c r="I173" s="20" t="s">
        <v>27</v>
      </c>
      <c r="J173" s="20" t="s">
        <v>28</v>
      </c>
      <c r="K173" s="20" t="s">
        <v>29</v>
      </c>
    </row>
    <row r="174" customFormat="false" ht="45" hidden="false" customHeight="true" outlineLevel="0" collapsed="false">
      <c r="A174" s="21" t="s">
        <v>137</v>
      </c>
      <c r="B174" s="70" t="s">
        <v>138</v>
      </c>
      <c r="C174" s="23" t="s">
        <v>136</v>
      </c>
      <c r="D174" s="38" t="s">
        <v>18</v>
      </c>
      <c r="E174" s="24" t="n">
        <v>507</v>
      </c>
      <c r="F174" s="24" t="n">
        <v>65</v>
      </c>
      <c r="G174" s="24" t="n">
        <v>80</v>
      </c>
      <c r="H174" s="24" t="n">
        <v>84</v>
      </c>
      <c r="I174" s="24" t="n">
        <v>88.2</v>
      </c>
      <c r="J174" s="24" t="n">
        <v>92.6</v>
      </c>
      <c r="K174" s="24" t="n">
        <v>97.2</v>
      </c>
    </row>
    <row r="175" customFormat="false" ht="35.25" hidden="false" customHeight="true" outlineLevel="0" collapsed="false">
      <c r="A175" s="21"/>
      <c r="B175" s="70"/>
      <c r="C175" s="23"/>
      <c r="D175" s="40" t="s">
        <v>19</v>
      </c>
      <c r="E175" s="24"/>
      <c r="F175" s="24"/>
      <c r="G175" s="24"/>
      <c r="H175" s="24"/>
      <c r="I175" s="24"/>
      <c r="J175" s="24"/>
      <c r="K175" s="24"/>
    </row>
    <row r="176" customFormat="false" ht="35.25" hidden="false" customHeight="true" outlineLevel="0" collapsed="false">
      <c r="A176" s="21"/>
      <c r="B176" s="70"/>
      <c r="C176" s="23"/>
      <c r="D176" s="40" t="s">
        <v>23</v>
      </c>
      <c r="E176" s="24" t="n">
        <v>507</v>
      </c>
      <c r="F176" s="24" t="n">
        <v>65</v>
      </c>
      <c r="G176" s="24" t="n">
        <v>80</v>
      </c>
      <c r="H176" s="24" t="n">
        <v>84</v>
      </c>
      <c r="I176" s="24" t="n">
        <v>88.2</v>
      </c>
      <c r="J176" s="24" t="n">
        <v>92.6</v>
      </c>
      <c r="K176" s="24" t="n">
        <v>97.2</v>
      </c>
    </row>
    <row r="177" customFormat="false" ht="30.75" hidden="false" customHeight="true" outlineLevel="0" collapsed="false">
      <c r="A177" s="71" t="s">
        <v>139</v>
      </c>
      <c r="B177" s="29" t="s">
        <v>140</v>
      </c>
      <c r="C177" s="29"/>
      <c r="D177" s="16" t="s">
        <v>18</v>
      </c>
      <c r="E177" s="61" t="n">
        <v>263250</v>
      </c>
      <c r="F177" s="61"/>
      <c r="G177" s="61"/>
      <c r="H177" s="61" t="n">
        <v>63180</v>
      </c>
      <c r="I177" s="61" t="n">
        <v>73710</v>
      </c>
      <c r="J177" s="61" t="n">
        <v>73710</v>
      </c>
      <c r="K177" s="61" t="n">
        <v>52650</v>
      </c>
    </row>
    <row r="178" customFormat="false" ht="32.25" hidden="false" customHeight="false" outlineLevel="0" collapsed="false">
      <c r="A178" s="71"/>
      <c r="B178" s="29"/>
      <c r="C178" s="29"/>
      <c r="D178" s="19" t="s">
        <v>19</v>
      </c>
      <c r="E178" s="65" t="n">
        <v>250000</v>
      </c>
      <c r="F178" s="65"/>
      <c r="G178" s="65"/>
      <c r="H178" s="65" t="n">
        <v>60000</v>
      </c>
      <c r="I178" s="65" t="n">
        <v>70000</v>
      </c>
      <c r="J178" s="65" t="n">
        <v>70000</v>
      </c>
      <c r="K178" s="65" t="n">
        <v>50000</v>
      </c>
    </row>
    <row r="179" customFormat="false" ht="15.75" hidden="false" customHeight="false" outlineLevel="0" collapsed="false">
      <c r="A179" s="71"/>
      <c r="B179" s="29"/>
      <c r="C179" s="29"/>
      <c r="D179" s="72" t="s">
        <v>20</v>
      </c>
      <c r="E179" s="73" t="n">
        <v>13250</v>
      </c>
      <c r="F179" s="73"/>
      <c r="G179" s="73"/>
      <c r="H179" s="73" t="n">
        <v>3180</v>
      </c>
      <c r="I179" s="73" t="n">
        <v>3710</v>
      </c>
      <c r="J179" s="73" t="n">
        <v>3710</v>
      </c>
      <c r="K179" s="73" t="n">
        <v>2650</v>
      </c>
    </row>
    <row r="180" customFormat="false" ht="16.5" hidden="false" customHeight="false" outlineLevel="0" collapsed="false">
      <c r="A180" s="71"/>
      <c r="B180" s="29"/>
      <c r="C180" s="29"/>
      <c r="D180" s="19" t="s">
        <v>21</v>
      </c>
      <c r="E180" s="73"/>
      <c r="F180" s="73"/>
      <c r="G180" s="73"/>
      <c r="H180" s="73"/>
      <c r="I180" s="73"/>
      <c r="J180" s="73"/>
      <c r="K180" s="73"/>
    </row>
    <row r="181" customFormat="false" ht="3.75" hidden="true" customHeight="true" outlineLevel="0" collapsed="false">
      <c r="A181" s="74"/>
      <c r="B181" s="75"/>
      <c r="C181" s="76"/>
      <c r="D181" s="40" t="s">
        <v>21</v>
      </c>
      <c r="E181" s="56"/>
      <c r="F181" s="56"/>
      <c r="G181" s="56"/>
      <c r="H181" s="56"/>
      <c r="I181" s="56"/>
      <c r="J181" s="56"/>
      <c r="K181" s="56"/>
    </row>
  </sheetData>
  <mergeCells count="196">
    <mergeCell ref="G2:J2"/>
    <mergeCell ref="F3:J3"/>
    <mergeCell ref="F4:J4"/>
    <mergeCell ref="F5:J5"/>
    <mergeCell ref="F6:J6"/>
    <mergeCell ref="F7:J7"/>
    <mergeCell ref="F8:J8"/>
    <mergeCell ref="E9:J9"/>
    <mergeCell ref="F10:J10"/>
    <mergeCell ref="F11:J11"/>
    <mergeCell ref="B15:J15"/>
    <mergeCell ref="B17:B18"/>
    <mergeCell ref="C17:C18"/>
    <mergeCell ref="D17:D18"/>
    <mergeCell ref="E17:K17"/>
    <mergeCell ref="A20:A23"/>
    <mergeCell ref="B20:C23"/>
    <mergeCell ref="E22:E23"/>
    <mergeCell ref="F22:F23"/>
    <mergeCell ref="G22:G23"/>
    <mergeCell ref="H22:H23"/>
    <mergeCell ref="I22:I23"/>
    <mergeCell ref="J22:J23"/>
    <mergeCell ref="K22:K23"/>
    <mergeCell ref="A24:A26"/>
    <mergeCell ref="B24:C26"/>
    <mergeCell ref="A28:A30"/>
    <mergeCell ref="B28:B30"/>
    <mergeCell ref="C28:C30"/>
    <mergeCell ref="A31:A33"/>
    <mergeCell ref="B31:B33"/>
    <mergeCell ref="C31:C33"/>
    <mergeCell ref="A34:A37"/>
    <mergeCell ref="B34:C37"/>
    <mergeCell ref="D36:D37"/>
    <mergeCell ref="E36:E37"/>
    <mergeCell ref="F36:F37"/>
    <mergeCell ref="G36:G37"/>
    <mergeCell ref="H36:H37"/>
    <mergeCell ref="I36:I37"/>
    <mergeCell ref="J36:J37"/>
    <mergeCell ref="K36:K37"/>
    <mergeCell ref="A38:A40"/>
    <mergeCell ref="B38:B40"/>
    <mergeCell ref="C38:C40"/>
    <mergeCell ref="A42:A45"/>
    <mergeCell ref="B42:B45"/>
    <mergeCell ref="C42:C45"/>
    <mergeCell ref="E44:E45"/>
    <mergeCell ref="F44:F45"/>
    <mergeCell ref="G44:G45"/>
    <mergeCell ref="H44:H45"/>
    <mergeCell ref="I44:I45"/>
    <mergeCell ref="J44:J45"/>
    <mergeCell ref="K44:K45"/>
    <mergeCell ref="A46:A48"/>
    <mergeCell ref="B46:B48"/>
    <mergeCell ref="C46:C48"/>
    <mergeCell ref="A49:A51"/>
    <mergeCell ref="B49:B51"/>
    <mergeCell ref="C49:C51"/>
    <mergeCell ref="A52:A55"/>
    <mergeCell ref="B52:B55"/>
    <mergeCell ref="C52:C55"/>
    <mergeCell ref="D54:D55"/>
    <mergeCell ref="E54:E55"/>
    <mergeCell ref="F54:F55"/>
    <mergeCell ref="G54:G55"/>
    <mergeCell ref="H54:H55"/>
    <mergeCell ref="I54:I55"/>
    <mergeCell ref="J54:J55"/>
    <mergeCell ref="K54:K55"/>
    <mergeCell ref="A57:A59"/>
    <mergeCell ref="B57:B59"/>
    <mergeCell ref="C57:C59"/>
    <mergeCell ref="A60:A62"/>
    <mergeCell ref="B60:B62"/>
    <mergeCell ref="C60:C62"/>
    <mergeCell ref="A63:A65"/>
    <mergeCell ref="B63:B65"/>
    <mergeCell ref="C63:C65"/>
    <mergeCell ref="A66:A68"/>
    <mergeCell ref="B66:B68"/>
    <mergeCell ref="C66:C68"/>
    <mergeCell ref="A69:A71"/>
    <mergeCell ref="B69:B71"/>
    <mergeCell ref="C69:C71"/>
    <mergeCell ref="A73:A75"/>
    <mergeCell ref="B73:B75"/>
    <mergeCell ref="C73:C75"/>
    <mergeCell ref="A76:A78"/>
    <mergeCell ref="B76:B78"/>
    <mergeCell ref="C76:C78"/>
    <mergeCell ref="A79:A81"/>
    <mergeCell ref="B79:C81"/>
    <mergeCell ref="A82:A84"/>
    <mergeCell ref="B82:C84"/>
    <mergeCell ref="A85:A87"/>
    <mergeCell ref="B85:C87"/>
    <mergeCell ref="A89:A92"/>
    <mergeCell ref="B89:B92"/>
    <mergeCell ref="C89:C92"/>
    <mergeCell ref="E91:E92"/>
    <mergeCell ref="F91:F92"/>
    <mergeCell ref="G91:G92"/>
    <mergeCell ref="H91:H92"/>
    <mergeCell ref="I91:I92"/>
    <mergeCell ref="J91:J92"/>
    <mergeCell ref="K91:K92"/>
    <mergeCell ref="A93:A95"/>
    <mergeCell ref="B93:B95"/>
    <mergeCell ref="C93:C95"/>
    <mergeCell ref="A96:A98"/>
    <mergeCell ref="B96:B98"/>
    <mergeCell ref="C96:C98"/>
    <mergeCell ref="A99:A101"/>
    <mergeCell ref="B99:B101"/>
    <mergeCell ref="C99:C101"/>
    <mergeCell ref="A103:A105"/>
    <mergeCell ref="B103:B105"/>
    <mergeCell ref="C103:C105"/>
    <mergeCell ref="A106:A108"/>
    <mergeCell ref="B106:B108"/>
    <mergeCell ref="C106:C108"/>
    <mergeCell ref="A109:A111"/>
    <mergeCell ref="B109:B111"/>
    <mergeCell ref="C109:C111"/>
    <mergeCell ref="A112:A114"/>
    <mergeCell ref="B112:B114"/>
    <mergeCell ref="C112:C114"/>
    <mergeCell ref="A116:A118"/>
    <mergeCell ref="B116:B118"/>
    <mergeCell ref="C116:C118"/>
    <mergeCell ref="A119:A121"/>
    <mergeCell ref="B119:B121"/>
    <mergeCell ref="C119:C121"/>
    <mergeCell ref="A122:A124"/>
    <mergeCell ref="B122:B124"/>
    <mergeCell ref="C122:C124"/>
    <mergeCell ref="A125:A127"/>
    <mergeCell ref="B125:B127"/>
    <mergeCell ref="C125:C127"/>
    <mergeCell ref="A128:A130"/>
    <mergeCell ref="B128:B130"/>
    <mergeCell ref="C128:C130"/>
    <mergeCell ref="A132:A134"/>
    <mergeCell ref="B132:B134"/>
    <mergeCell ref="C132:C134"/>
    <mergeCell ref="A135:A137"/>
    <mergeCell ref="B135:B137"/>
    <mergeCell ref="C135:C137"/>
    <mergeCell ref="A138:A140"/>
    <mergeCell ref="B138:B140"/>
    <mergeCell ref="C138:C140"/>
    <mergeCell ref="A141:A143"/>
    <mergeCell ref="B141:B143"/>
    <mergeCell ref="C141:C143"/>
    <mergeCell ref="A145:A147"/>
    <mergeCell ref="B145:B147"/>
    <mergeCell ref="C145:C147"/>
    <mergeCell ref="A148:A150"/>
    <mergeCell ref="B148:B150"/>
    <mergeCell ref="C148:C150"/>
    <mergeCell ref="A151:A153"/>
    <mergeCell ref="B151:B153"/>
    <mergeCell ref="C151:C153"/>
    <mergeCell ref="A154:A156"/>
    <mergeCell ref="B154:B156"/>
    <mergeCell ref="C154:C156"/>
    <mergeCell ref="A157:A159"/>
    <mergeCell ref="B157:B159"/>
    <mergeCell ref="C157:C159"/>
    <mergeCell ref="A161:A163"/>
    <mergeCell ref="B161:B163"/>
    <mergeCell ref="C161:C163"/>
    <mergeCell ref="A164:A166"/>
    <mergeCell ref="B164:B166"/>
    <mergeCell ref="C164:C166"/>
    <mergeCell ref="A167:A169"/>
    <mergeCell ref="B167:B169"/>
    <mergeCell ref="C167:C169"/>
    <mergeCell ref="A170:A172"/>
    <mergeCell ref="B170:B172"/>
    <mergeCell ref="C170:C172"/>
    <mergeCell ref="A174:A176"/>
    <mergeCell ref="B174:B176"/>
    <mergeCell ref="C174:C176"/>
    <mergeCell ref="A177:A180"/>
    <mergeCell ref="B177:C180"/>
    <mergeCell ref="E179:E180"/>
    <mergeCell ref="F179:F180"/>
    <mergeCell ref="G179:G180"/>
    <mergeCell ref="H179:H180"/>
    <mergeCell ref="I179:I180"/>
    <mergeCell ref="J179:J180"/>
    <mergeCell ref="K179:K18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8T05:58:50Z</dcterms:created>
  <dc:creator>1</dc:creator>
  <dc:description/>
  <dc:language>en-US</dc:language>
  <cp:lastModifiedBy>Пантюхин</cp:lastModifiedBy>
  <cp:lastPrinted>2014-09-09T08:43:26Z</cp:lastPrinted>
  <dcterms:modified xsi:type="dcterms:W3CDTF">2014-09-09T08:44:04Z</dcterms:modified>
  <cp:revision>0</cp:revision>
  <dc:subject/>
  <dc:title/>
</cp:coreProperties>
</file>