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H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25">
  <si>
    <t xml:space="preserve">Приложение №1</t>
  </si>
  <si>
    <t xml:space="preserve">к бюджету Александровск-Сахалинского</t>
  </si>
  <si>
    <t xml:space="preserve"> муниципального округа на 2025 год </t>
  </si>
  <si>
    <t xml:space="preserve">и на плановый период 2026 и 2027 годов</t>
  </si>
  <si>
    <t xml:space="preserve">                                                                                                                                (Решение Собрания Александровск-Сахалинского               </t>
  </si>
  <si>
    <t xml:space="preserve">                                                                                                  муниципального округа от 21 мая 2025 года № 108)</t>
  </si>
  <si>
    <t xml:space="preserve">Поступление доходов по группам, подгруппам и статьям классификации доходов бюджетов Российской Федерации                         на 2025 год и плановый период 2026 и 2027 годов </t>
  </si>
  <si>
    <t xml:space="preserve">(рублей)</t>
  </si>
  <si>
    <t xml:space="preserve">КОД</t>
  </si>
  <si>
    <t xml:space="preserve">НАИМЕНОВАНИЕ   ДОХОДОВ</t>
  </si>
  <si>
    <t xml:space="preserve">СУММА НА 2025 ГОД</t>
  </si>
  <si>
    <t xml:space="preserve">СУММА НА 2026 ГОД </t>
  </si>
  <si>
    <t xml:space="preserve">СУММА НА 2027 ГОД </t>
  </si>
  <si>
    <t xml:space="preserve">поправки 1 18.02.2025</t>
  </si>
  <si>
    <t xml:space="preserve">поправки</t>
  </si>
  <si>
    <t xml:space="preserve">поправки 2   .04.2025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210 01 0000 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,  (за исключением земельных участков муниципальных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1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</t>
    </r>
    <r>
      <rPr>
        <b val="true"/>
        <sz val="12"/>
        <rFont val="Times New Roman"/>
        <family val="1"/>
        <charset val="204"/>
      </rPr>
      <t xml:space="preserve">аренда муниципального имущества)</t>
    </r>
  </si>
  <si>
    <t xml:space="preserve">1 11 09044 04 002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  <r>
      <rPr>
        <b val="true"/>
        <sz val="12"/>
        <rFont val="Times New Roman"/>
        <family val="1"/>
        <charset val="204"/>
      </rPr>
      <t xml:space="preserve">(плата за наем жилого помещения)</t>
    </r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4 1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1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1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</t>
  </si>
  <si>
    <t xml:space="preserve">1 17 05040 14 0000 180</t>
  </si>
  <si>
    <t xml:space="preserve">Прочие неналоговые доходы бюджетов муниципальных округов</t>
  </si>
  <si>
    <t xml:space="preserve">1 17 15000 00 0000 150</t>
  </si>
  <si>
    <t xml:space="preserve">Инициативные платежи</t>
  </si>
  <si>
    <t xml:space="preserve">1 17 15020 1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"Доступная среда" </t>
  </si>
  <si>
    <t xml:space="preserve">2 02 25027 1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2 02 25559 00 0000 150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2 02 25559 14 0000 150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1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5753 00 0000 150</t>
  </si>
  <si>
    <t xml:space="preserve">Субсидии бюджетам на софинансирование закупки и монтажа оборудования для создания "умных" спортивных площадок</t>
  </si>
  <si>
    <t xml:space="preserve">2 02 25753 14 0000 150</t>
  </si>
  <si>
    <t xml:space="preserve">Субсидии бюджетам городских округов на софинансирование закупки и монтажа оборудования для создания "умных" спортивных площадок</t>
  </si>
  <si>
    <t xml:space="preserve">2 02 29999 00 0000 150</t>
  </si>
  <si>
    <t xml:space="preserve">Прочие субсидии</t>
  </si>
  <si>
    <t xml:space="preserve">2 02 29999 14 0000 150</t>
  </si>
  <si>
    <t xml:space="preserve">Субсидия на реализацию в Сахалинской области общественно значимых проектов в рамках проекта "Молодежный бюджет"</t>
  </si>
  <si>
    <t xml:space="preserve">Субсидия на защиту населения и объектов экономики от негативного воздействия вод</t>
  </si>
  <si>
    <t xml:space="preserve">Субсидия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на развитие агропромышленного комплекса</t>
  </si>
  <si>
    <t xml:space="preserve">Субсидия на создание условий для развития туризма</t>
  </si>
  <si>
    <t xml:space="preserve">2 02 29999 04 0000 150</t>
  </si>
  <si>
    <t xml:space="preserve">Субсидия на реализацию мероприятий по созданию условий для управления многоквартирными домами</t>
  </si>
  <si>
    <t xml:space="preserve">Субсидия на осуществление мероприятий по повышению качества предоставляемых жилищно-коммунальных услуг</t>
  </si>
  <si>
    <t xml:space="preserve">Субсидия на развитие образования</t>
  </si>
  <si>
    <t xml:space="preserve">Субсидия на развитие физической культуры и спорта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на поддержку муниципальных программ формирования современной городской среды</t>
  </si>
  <si>
    <t xml:space="preserve">Субсидия на обеспечение населения качественным жильем</t>
  </si>
  <si>
    <t xml:space="preserve">Субсидия на организацию электро-, тепло-, газоснабжения</t>
  </si>
  <si>
    <t xml:space="preserve">Субсидия на проведение комплексных кадастровых работ</t>
  </si>
  <si>
    <t xml:space="preserve">Субсидия на развитие культуры</t>
  </si>
  <si>
    <t xml:space="preserve">Субсидия на обеспечение комплексного развития сельских территорий</t>
  </si>
  <si>
    <t xml:space="preserve">Субсидия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на реализацию инициативных проектов в Сахалинской области</t>
  </si>
  <si>
    <t xml:space="preserve">Субсидия на сохранние, использование и популяризицию объектов культурного наследия</t>
  </si>
  <si>
    <t xml:space="preserve">Субсидия на реализацию мереприятий по рекультивации объектов размещения отходов, земель (территорий), на которых они размещен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образования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реализации дополнительных социальных гарантий работников, получивших почетное звание "Заслуженный работник культуры Сахалинской области"</t>
  </si>
  <si>
    <t xml:space="preserve">Субвенция на реализацию Закона Сахалинской области "О социальной поддержке отдельных категорий граждан, проживающих и работающих в сельской местности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"Об административных комиссиях в Сахалинской области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Субвенция на реализацию Закона Сахалинской области "О дополнительных мерах социальной поддержки отдельной категории педагогических работников, работающих в сельской местности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Сахалинской области"</t>
  </si>
  <si>
    <t xml:space="preserve">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1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4 00 0000 150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304 1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0 0000 150</t>
  </si>
  <si>
    <t xml:space="preserve">Прочие субвенции</t>
  </si>
  <si>
    <t xml:space="preserve">2 02 39999 14 0000 150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Сахалинской области</t>
  </si>
  <si>
    <t xml:space="preserve">Субвенция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2 02 40000 00 0000 150</t>
  </si>
  <si>
    <t xml:space="preserve">Иные межбюджетные трансферты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45050 00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45050 14 0000 150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555 14 0000 150</t>
  </si>
  <si>
    <t xml:space="preserve">Возврат остаткой субсидий на реализацию программ формирования современной городской среды из бюджетов муниципальных округов</t>
  </si>
  <si>
    <t xml:space="preserve">2 19 27112 14 0000 150</t>
  </si>
  <si>
    <t xml:space="preserve">Возврат остатков субсидий на софинансирование капитальных вложений в объекты муниципальной собственности из бюджетов городских округов</t>
  </si>
  <si>
    <t xml:space="preserve">2 19 45156 14 0000 150</t>
  </si>
  <si>
    <t xml:space="preserve">Возврат остатков иных межбюджетных трансфертов на реализацию программ местного развития и обеспечение занятости для шахтерских городов и поселков из бюджетов городски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@"/>
    <numFmt numFmtId="166" formatCode="_-* #,##0.00&quot;р.&quot;_-;\-* #,##0.00&quot;р.&quot;_-;_-* \-??&quot;р.&quot;_-;_-@_-"/>
    <numFmt numFmtId="167" formatCode="_-* #,##0.00_-;\-* #,##0.00_-;_-* \-??_-;_-@_-"/>
    <numFmt numFmtId="168" formatCode="#,##0"/>
    <numFmt numFmtId="169" formatCode="0.00"/>
    <numFmt numFmtId="170" formatCode="_(* #,##0.00_);_(* \(#,##0.00\);_(* \-??_);_(@_)"/>
    <numFmt numFmtId="171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7"/>
      <color rgb="FF000000"/>
      <name val="Times New Roman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6" xfId="20"/>
    <cellStyle name="xl59" xfId="21"/>
    <cellStyle name="Обычный 2" xfId="22"/>
    <cellStyle name="Обычный 3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8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B6" activeCellId="0" sqref="B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7.41"/>
    <col collapsed="false" customWidth="true" hidden="false" outlineLevel="0" max="3" min="3" style="2" width="17.28"/>
    <col collapsed="false" customWidth="true" hidden="false" outlineLevel="0" max="4" min="4" style="3" width="17.42"/>
    <col collapsed="false" customWidth="true" hidden="false" outlineLevel="0" max="5" min="5" style="3" width="18.56"/>
    <col collapsed="false" customWidth="true" hidden="true" outlineLevel="0" max="6" min="6" style="1" width="13.99"/>
    <col collapsed="false" customWidth="true" hidden="true" outlineLevel="0" max="9" min="7" style="3" width="15.7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G1" s="1"/>
      <c r="H1" s="1"/>
      <c r="I1" s="1"/>
    </row>
    <row r="2" customFormat="false" ht="12" hidden="false" customHeight="true" outlineLevel="0" collapsed="false">
      <c r="A2" s="6"/>
      <c r="B2" s="7" t="s">
        <v>1</v>
      </c>
      <c r="C2" s="7"/>
      <c r="D2" s="7"/>
      <c r="E2" s="7"/>
      <c r="G2" s="1"/>
      <c r="H2" s="1"/>
      <c r="I2" s="1"/>
    </row>
    <row r="3" customFormat="false" ht="13.5" hidden="false" customHeight="true" outlineLevel="0" collapsed="false">
      <c r="A3" s="6"/>
      <c r="B3" s="7" t="s">
        <v>2</v>
      </c>
      <c r="C3" s="7"/>
      <c r="D3" s="7"/>
      <c r="E3" s="7"/>
      <c r="G3" s="1"/>
      <c r="H3" s="1"/>
      <c r="I3" s="1"/>
    </row>
    <row r="4" customFormat="false" ht="12.75" hidden="false" customHeight="false" outlineLevel="0" collapsed="false">
      <c r="A4" s="6"/>
      <c r="B4" s="8" t="s">
        <v>3</v>
      </c>
      <c r="C4" s="8"/>
      <c r="D4" s="8"/>
      <c r="E4" s="8"/>
      <c r="G4" s="1"/>
      <c r="H4" s="1"/>
      <c r="I4" s="1"/>
    </row>
    <row r="5" customFormat="false" ht="12.75" hidden="false" customHeight="false" outlineLevel="0" collapsed="false">
      <c r="A5" s="6"/>
      <c r="B5" s="9" t="s">
        <v>4</v>
      </c>
      <c r="C5" s="9"/>
      <c r="D5" s="9"/>
      <c r="E5" s="9"/>
      <c r="G5" s="1"/>
      <c r="H5" s="1"/>
      <c r="I5" s="1"/>
    </row>
    <row r="6" customFormat="false" ht="12.75" hidden="false" customHeight="true" outlineLevel="0" collapsed="false">
      <c r="A6" s="6"/>
      <c r="B6" s="10" t="s">
        <v>5</v>
      </c>
      <c r="C6" s="10"/>
      <c r="D6" s="10"/>
      <c r="E6" s="10"/>
      <c r="G6" s="1"/>
      <c r="H6" s="1"/>
      <c r="I6" s="1"/>
    </row>
    <row r="7" customFormat="false" ht="12.75" hidden="false" customHeight="false" outlineLevel="0" collapsed="false">
      <c r="A7" s="6"/>
      <c r="B7" s="11"/>
      <c r="C7" s="12"/>
    </row>
    <row r="8" customFormat="false" ht="28.5" hidden="false" customHeight="true" outlineLevel="0" collapsed="false">
      <c r="A8" s="13" t="s">
        <v>6</v>
      </c>
      <c r="B8" s="13"/>
      <c r="C8" s="13"/>
      <c r="D8" s="13"/>
      <c r="E8" s="13"/>
      <c r="G8" s="1"/>
      <c r="H8" s="1"/>
      <c r="I8" s="1"/>
    </row>
    <row r="9" customFormat="false" ht="13.5" hidden="false" customHeight="true" outlineLevel="0" collapsed="false">
      <c r="A9" s="14"/>
      <c r="B9" s="15"/>
      <c r="E9" s="16" t="s">
        <v>7</v>
      </c>
      <c r="G9" s="16" t="s">
        <v>7</v>
      </c>
      <c r="I9" s="16" t="s">
        <v>7</v>
      </c>
    </row>
    <row r="10" customFormat="false" ht="39.75" hidden="false" customHeight="true" outlineLevel="0" collapsed="false">
      <c r="A10" s="17" t="s">
        <v>8</v>
      </c>
      <c r="B10" s="18" t="s">
        <v>9</v>
      </c>
      <c r="C10" s="19" t="s">
        <v>10</v>
      </c>
      <c r="D10" s="20" t="s">
        <v>11</v>
      </c>
      <c r="E10" s="20" t="s">
        <v>12</v>
      </c>
      <c r="G10" s="20" t="s">
        <v>13</v>
      </c>
      <c r="H10" s="20" t="s">
        <v>14</v>
      </c>
      <c r="I10" s="21" t="s">
        <v>15</v>
      </c>
    </row>
    <row r="11" customFormat="false" ht="24.75" hidden="false" customHeight="true" outlineLevel="0" collapsed="false">
      <c r="A11" s="22" t="s">
        <v>16</v>
      </c>
      <c r="B11" s="23" t="s">
        <v>17</v>
      </c>
      <c r="C11" s="24" t="n">
        <f aca="false">C12+C28+C40+C53+C56+C68+C88+C81+C74+C22+C89</f>
        <v>325571900</v>
      </c>
      <c r="D11" s="25" t="n">
        <f aca="false">D12+D28+D40+D53+D56+D68+D88+D81+D74+D22</f>
        <v>296800000</v>
      </c>
      <c r="E11" s="25" t="n">
        <f aca="false">E12+E28+E40+E53+E56+E68+E88+E81+E74+E22</f>
        <v>306973400</v>
      </c>
      <c r="F11" s="26" t="n">
        <f aca="false">F14+F33</f>
        <v>8165000</v>
      </c>
      <c r="G11" s="25" t="n">
        <f aca="false">G12+G28+G40+G53+G56+G68+G88+G81+G74+G22</f>
        <v>306378400</v>
      </c>
      <c r="H11" s="25"/>
      <c r="I11" s="27" t="n">
        <f aca="false">I12+I28+I40+I53+I56+I68+I88+I81+I74+I22</f>
        <v>306378400</v>
      </c>
    </row>
    <row r="12" customFormat="false" ht="15.75" hidden="false" customHeight="false" outlineLevel="0" collapsed="false">
      <c r="A12" s="22" t="s">
        <v>18</v>
      </c>
      <c r="B12" s="28" t="s">
        <v>19</v>
      </c>
      <c r="C12" s="24" t="n">
        <f aca="false">C13</f>
        <v>148345600</v>
      </c>
      <c r="D12" s="25" t="n">
        <f aca="false">D13</f>
        <v>140237100</v>
      </c>
      <c r="E12" s="25" t="n">
        <f aca="false">E13</f>
        <v>145873100</v>
      </c>
      <c r="G12" s="25" t="n">
        <f aca="false">G13</f>
        <v>145873100</v>
      </c>
      <c r="H12" s="25"/>
      <c r="I12" s="27" t="n">
        <f aca="false">I13</f>
        <v>145873100</v>
      </c>
    </row>
    <row r="13" customFormat="false" ht="15.75" hidden="false" customHeight="false" outlineLevel="0" collapsed="false">
      <c r="A13" s="29" t="s">
        <v>20</v>
      </c>
      <c r="B13" s="30" t="s">
        <v>21</v>
      </c>
      <c r="C13" s="31" t="n">
        <f aca="false">C14+C15+C16+C17+C18+C19+C20+C21</f>
        <v>148345600</v>
      </c>
      <c r="D13" s="32" t="n">
        <f aca="false">D14+D15+D16+D17+D18+D19+D20+D21</f>
        <v>140237100</v>
      </c>
      <c r="E13" s="32" t="n">
        <f aca="false">E14+E15+E16+E17+E18+E19+E20+E21</f>
        <v>145873100</v>
      </c>
      <c r="F13" s="32" t="n">
        <f aca="false">F14+F15+F16+F17+F18+F19+F20+F21</f>
        <v>5000000</v>
      </c>
      <c r="G13" s="32" t="n">
        <f aca="false">G14+G15+G16+G17+G18+G19+G20+G21</f>
        <v>145873100</v>
      </c>
      <c r="H13" s="32" t="n">
        <f aca="false">H14+H15+H16+H17+H18+H19+H20+H21</f>
        <v>0</v>
      </c>
      <c r="I13" s="32" t="n">
        <f aca="false">I14+I15+I16+I17+I18+I19+I20+I21</f>
        <v>145873100</v>
      </c>
    </row>
    <row r="14" s="35" customFormat="true" ht="90" hidden="false" customHeight="true" outlineLevel="0" collapsed="false">
      <c r="A14" s="29" t="s">
        <v>22</v>
      </c>
      <c r="B14" s="30" t="s">
        <v>23</v>
      </c>
      <c r="C14" s="31" t="n">
        <f aca="false">135257600</f>
        <v>135257600</v>
      </c>
      <c r="D14" s="32" t="n">
        <v>138162100</v>
      </c>
      <c r="E14" s="32" t="n">
        <v>143691100</v>
      </c>
      <c r="F14" s="26" t="n">
        <v>5000000</v>
      </c>
      <c r="G14" s="32" t="n">
        <v>143691100</v>
      </c>
      <c r="H14" s="32"/>
      <c r="I14" s="33" t="n">
        <v>143691100</v>
      </c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</row>
    <row r="15" s="36" customFormat="true" ht="126" hidden="false" customHeight="false" outlineLevel="0" collapsed="false">
      <c r="A15" s="29" t="s">
        <v>24</v>
      </c>
      <c r="B15" s="30" t="s">
        <v>25</v>
      </c>
      <c r="C15" s="31" t="n">
        <v>550000</v>
      </c>
      <c r="D15" s="32" t="n">
        <v>463000</v>
      </c>
      <c r="E15" s="32" t="n">
        <v>486000</v>
      </c>
      <c r="G15" s="32" t="n">
        <v>486000</v>
      </c>
      <c r="H15" s="32"/>
      <c r="I15" s="33" t="n">
        <v>486000</v>
      </c>
    </row>
    <row r="16" s="36" customFormat="true" ht="52.5" hidden="false" customHeight="true" outlineLevel="0" collapsed="false">
      <c r="A16" s="29" t="s">
        <v>26</v>
      </c>
      <c r="B16" s="30" t="s">
        <v>27</v>
      </c>
      <c r="C16" s="31" t="n">
        <v>1500000</v>
      </c>
      <c r="D16" s="32" t="n">
        <v>1060000</v>
      </c>
      <c r="E16" s="32" t="n">
        <v>1116000</v>
      </c>
      <c r="G16" s="32" t="n">
        <v>1116000</v>
      </c>
      <c r="H16" s="32"/>
      <c r="I16" s="33" t="n">
        <v>1116000</v>
      </c>
    </row>
    <row r="17" s="36" customFormat="true" ht="99.75" hidden="false" customHeight="true" outlineLevel="0" collapsed="false">
      <c r="A17" s="29" t="s">
        <v>28</v>
      </c>
      <c r="B17" s="30" t="s">
        <v>29</v>
      </c>
      <c r="C17" s="31" t="n">
        <v>180000</v>
      </c>
      <c r="D17" s="32" t="n">
        <v>177000</v>
      </c>
      <c r="E17" s="32" t="n">
        <v>186000</v>
      </c>
      <c r="G17" s="32" t="n">
        <v>186000</v>
      </c>
      <c r="H17" s="32"/>
      <c r="I17" s="33" t="n">
        <v>186000</v>
      </c>
    </row>
    <row r="18" s="36" customFormat="true" ht="110.25" hidden="false" customHeight="false" outlineLevel="0" collapsed="false">
      <c r="A18" s="29" t="s">
        <v>30</v>
      </c>
      <c r="B18" s="30" t="s">
        <v>31</v>
      </c>
      <c r="C18" s="31" t="n">
        <v>358000</v>
      </c>
      <c r="D18" s="32" t="n">
        <v>375000</v>
      </c>
      <c r="E18" s="32" t="n">
        <v>394000</v>
      </c>
      <c r="G18" s="32" t="n">
        <v>394000</v>
      </c>
      <c r="H18" s="32"/>
      <c r="I18" s="33" t="n">
        <v>394000</v>
      </c>
    </row>
    <row r="19" s="36" customFormat="true" ht="63" hidden="true" customHeight="false" outlineLevel="0" collapsed="false">
      <c r="A19" s="29" t="s">
        <v>32</v>
      </c>
      <c r="B19" s="30" t="s">
        <v>33</v>
      </c>
      <c r="C19" s="31" t="n">
        <v>0</v>
      </c>
      <c r="D19" s="32" t="n">
        <v>0</v>
      </c>
      <c r="E19" s="32" t="n">
        <v>0</v>
      </c>
      <c r="G19" s="32" t="n">
        <v>0</v>
      </c>
      <c r="H19" s="32"/>
      <c r="I19" s="33" t="n">
        <v>0</v>
      </c>
    </row>
    <row r="20" s="36" customFormat="true" ht="63" hidden="true" customHeight="false" outlineLevel="0" collapsed="false">
      <c r="A20" s="29" t="s">
        <v>34</v>
      </c>
      <c r="B20" s="30" t="s">
        <v>35</v>
      </c>
      <c r="C20" s="31" t="n">
        <v>0</v>
      </c>
      <c r="D20" s="32" t="n">
        <v>0</v>
      </c>
      <c r="E20" s="32" t="n">
        <v>0</v>
      </c>
      <c r="G20" s="32" t="n">
        <v>0</v>
      </c>
      <c r="H20" s="32"/>
      <c r="I20" s="33" t="n">
        <v>0</v>
      </c>
    </row>
    <row r="21" s="36" customFormat="true" ht="63" hidden="false" customHeight="false" outlineLevel="0" collapsed="false">
      <c r="A21" s="29" t="s">
        <v>36</v>
      </c>
      <c r="B21" s="30" t="s">
        <v>37</v>
      </c>
      <c r="C21" s="31" t="n">
        <f aca="false">9500000+1000000</f>
        <v>10500000</v>
      </c>
      <c r="D21" s="32"/>
      <c r="E21" s="32"/>
      <c r="G21" s="32"/>
      <c r="H21" s="32"/>
      <c r="I21" s="33"/>
    </row>
    <row r="22" s="36" customFormat="true" ht="32.25" hidden="false" customHeight="true" outlineLevel="0" collapsed="false">
      <c r="A22" s="22" t="s">
        <v>38</v>
      </c>
      <c r="B22" s="28" t="s">
        <v>39</v>
      </c>
      <c r="C22" s="24" t="n">
        <f aca="false">C23</f>
        <v>37234500</v>
      </c>
      <c r="D22" s="25" t="n">
        <f aca="false">D23</f>
        <v>38231800</v>
      </c>
      <c r="E22" s="25" t="n">
        <f aca="false">E23</f>
        <v>49281800</v>
      </c>
      <c r="G22" s="25" t="n">
        <f aca="false">G23</f>
        <v>49281800</v>
      </c>
      <c r="H22" s="25"/>
      <c r="I22" s="27" t="n">
        <f aca="false">I23</f>
        <v>49281800</v>
      </c>
    </row>
    <row r="23" s="36" customFormat="true" ht="39.75" hidden="false" customHeight="true" outlineLevel="0" collapsed="false">
      <c r="A23" s="29" t="s">
        <v>40</v>
      </c>
      <c r="B23" s="30" t="s">
        <v>41</v>
      </c>
      <c r="C23" s="31" t="n">
        <f aca="false">C24+C25+C26+C27</f>
        <v>37234500</v>
      </c>
      <c r="D23" s="32" t="n">
        <f aca="false">D24+D25+D26+D27</f>
        <v>38231800</v>
      </c>
      <c r="E23" s="32" t="n">
        <f aca="false">E24+E25+E26+E27</f>
        <v>49281800</v>
      </c>
      <c r="G23" s="32" t="n">
        <f aca="false">G24+G25+G26+G27</f>
        <v>49281800</v>
      </c>
      <c r="H23" s="32"/>
      <c r="I23" s="33" t="n">
        <f aca="false">I24+I25+I26+I27</f>
        <v>49281800</v>
      </c>
    </row>
    <row r="24" s="36" customFormat="true" ht="141.75" hidden="false" customHeight="false" outlineLevel="0" collapsed="false">
      <c r="A24" s="29" t="s">
        <v>42</v>
      </c>
      <c r="B24" s="30" t="s">
        <v>43</v>
      </c>
      <c r="C24" s="31" t="n">
        <v>19474300</v>
      </c>
      <c r="D24" s="32" t="n">
        <v>20015500</v>
      </c>
      <c r="E24" s="32" t="n">
        <v>25761600</v>
      </c>
      <c r="G24" s="32" t="n">
        <v>25761600</v>
      </c>
      <c r="H24" s="32"/>
      <c r="I24" s="33" t="n">
        <v>25761600</v>
      </c>
    </row>
    <row r="25" s="36" customFormat="true" ht="157.5" hidden="false" customHeight="false" outlineLevel="0" collapsed="false">
      <c r="A25" s="29" t="s">
        <v>44</v>
      </c>
      <c r="B25" s="30" t="s">
        <v>45</v>
      </c>
      <c r="C25" s="31" t="n">
        <v>87800</v>
      </c>
      <c r="D25" s="32" t="n">
        <v>92800</v>
      </c>
      <c r="E25" s="32" t="n">
        <v>119400</v>
      </c>
      <c r="G25" s="32" t="n">
        <v>119400</v>
      </c>
      <c r="H25" s="32"/>
      <c r="I25" s="33" t="n">
        <v>119400</v>
      </c>
    </row>
    <row r="26" s="36" customFormat="true" ht="141.75" hidden="false" customHeight="false" outlineLevel="0" collapsed="false">
      <c r="A26" s="29" t="s">
        <v>46</v>
      </c>
      <c r="B26" s="30" t="s">
        <v>47</v>
      </c>
      <c r="C26" s="31" t="n">
        <v>19667100</v>
      </c>
      <c r="D26" s="32" t="n">
        <v>20114400</v>
      </c>
      <c r="E26" s="32" t="n">
        <v>25867800</v>
      </c>
      <c r="G26" s="32" t="n">
        <v>25867800</v>
      </c>
      <c r="H26" s="32"/>
      <c r="I26" s="33" t="n">
        <v>25867800</v>
      </c>
    </row>
    <row r="27" s="36" customFormat="true" ht="141.75" hidden="false" customHeight="false" outlineLevel="0" collapsed="false">
      <c r="A27" s="29" t="s">
        <v>48</v>
      </c>
      <c r="B27" s="30" t="s">
        <v>49</v>
      </c>
      <c r="C27" s="31" t="n">
        <v>-1994700</v>
      </c>
      <c r="D27" s="32" t="n">
        <v>-1990900</v>
      </c>
      <c r="E27" s="32" t="n">
        <v>-2467000</v>
      </c>
      <c r="G27" s="32" t="n">
        <v>-2467000</v>
      </c>
      <c r="H27" s="32"/>
      <c r="I27" s="33" t="n">
        <v>-2467000</v>
      </c>
    </row>
    <row r="28" customFormat="false" ht="15.75" hidden="false" customHeight="false" outlineLevel="0" collapsed="false">
      <c r="A28" s="22" t="s">
        <v>50</v>
      </c>
      <c r="B28" s="22" t="s">
        <v>51</v>
      </c>
      <c r="C28" s="24" t="n">
        <f aca="false">C29+C38+C36+C34</f>
        <v>62978000</v>
      </c>
      <c r="D28" s="25" t="n">
        <f aca="false">D29+D38+D36</f>
        <v>63359600</v>
      </c>
      <c r="E28" s="25" t="n">
        <f aca="false">E29+E38+E36</f>
        <v>62765000</v>
      </c>
      <c r="G28" s="25" t="n">
        <f aca="false">G29+G38+G36</f>
        <v>62765000</v>
      </c>
      <c r="H28" s="25"/>
      <c r="I28" s="27" t="n">
        <f aca="false">I29+I38+I36</f>
        <v>62765000</v>
      </c>
    </row>
    <row r="29" customFormat="false" ht="31.5" hidden="false" customHeight="false" outlineLevel="0" collapsed="false">
      <c r="A29" s="29" t="s">
        <v>52</v>
      </c>
      <c r="B29" s="37" t="s">
        <v>53</v>
      </c>
      <c r="C29" s="31" t="n">
        <f aca="false">C30+C32</f>
        <v>56832000</v>
      </c>
      <c r="D29" s="32" t="n">
        <f aca="false">D30+D32</f>
        <v>57508600</v>
      </c>
      <c r="E29" s="32" t="n">
        <f aca="false">E30+E32</f>
        <v>56703000</v>
      </c>
      <c r="G29" s="32" t="n">
        <f aca="false">G30+G32</f>
        <v>56703000</v>
      </c>
      <c r="H29" s="32"/>
      <c r="I29" s="33" t="n">
        <f aca="false">I30+I32</f>
        <v>56703000</v>
      </c>
    </row>
    <row r="30" customFormat="false" ht="31.5" hidden="false" customHeight="false" outlineLevel="0" collapsed="false">
      <c r="A30" s="29" t="s">
        <v>54</v>
      </c>
      <c r="B30" s="37" t="s">
        <v>55</v>
      </c>
      <c r="C30" s="31" t="n">
        <f aca="false">C31</f>
        <v>33832000</v>
      </c>
      <c r="D30" s="32" t="n">
        <f aca="false">D31</f>
        <v>34508600</v>
      </c>
      <c r="E30" s="32" t="n">
        <f aca="false">E31</f>
        <v>34152000</v>
      </c>
      <c r="G30" s="32" t="n">
        <f aca="false">G31</f>
        <v>34152000</v>
      </c>
      <c r="H30" s="32"/>
      <c r="I30" s="33" t="n">
        <f aca="false">I31</f>
        <v>34152000</v>
      </c>
    </row>
    <row r="31" s="36" customFormat="true" ht="31.5" hidden="false" customHeight="false" outlineLevel="0" collapsed="false">
      <c r="A31" s="29" t="s">
        <v>56</v>
      </c>
      <c r="B31" s="37" t="s">
        <v>55</v>
      </c>
      <c r="C31" s="31" t="n">
        <v>33832000</v>
      </c>
      <c r="D31" s="32" t="n">
        <v>34508600</v>
      </c>
      <c r="E31" s="32" t="n">
        <v>34152000</v>
      </c>
      <c r="G31" s="32" t="n">
        <v>34152000</v>
      </c>
      <c r="H31" s="32"/>
      <c r="I31" s="33" t="n">
        <v>34152000</v>
      </c>
    </row>
    <row r="32" customFormat="false" ht="47.25" hidden="false" customHeight="false" outlineLevel="0" collapsed="false">
      <c r="A32" s="29" t="s">
        <v>57</v>
      </c>
      <c r="B32" s="37" t="s">
        <v>58</v>
      </c>
      <c r="C32" s="31" t="n">
        <f aca="false">C33</f>
        <v>23000000</v>
      </c>
      <c r="D32" s="32" t="n">
        <v>23000000</v>
      </c>
      <c r="E32" s="32" t="n">
        <f aca="false">E33</f>
        <v>22551000</v>
      </c>
      <c r="G32" s="32" t="n">
        <f aca="false">G33</f>
        <v>22551000</v>
      </c>
      <c r="H32" s="32"/>
      <c r="I32" s="33" t="n">
        <f aca="false">I33</f>
        <v>22551000</v>
      </c>
    </row>
    <row r="33" s="40" customFormat="true" ht="78.75" hidden="false" customHeight="false" outlineLevel="0" collapsed="false">
      <c r="A33" s="29" t="s">
        <v>59</v>
      </c>
      <c r="B33" s="37" t="s">
        <v>60</v>
      </c>
      <c r="C33" s="31" t="n">
        <v>23000000</v>
      </c>
      <c r="D33" s="32" t="n">
        <v>23000000</v>
      </c>
      <c r="E33" s="32" t="n">
        <v>22551000</v>
      </c>
      <c r="F33" s="38" t="n">
        <v>3165000</v>
      </c>
      <c r="G33" s="32" t="n">
        <v>22551000</v>
      </c>
      <c r="H33" s="32"/>
      <c r="I33" s="33" t="n">
        <v>22551000</v>
      </c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</row>
    <row r="34" s="36" customFormat="true" ht="31.5" hidden="true" customHeight="false" outlineLevel="0" collapsed="false">
      <c r="A34" s="29" t="s">
        <v>61</v>
      </c>
      <c r="B34" s="37" t="s">
        <v>62</v>
      </c>
      <c r="C34" s="31" t="n">
        <f aca="false">C35</f>
        <v>0</v>
      </c>
      <c r="D34" s="32" t="n">
        <f aca="false">D35</f>
        <v>0</v>
      </c>
      <c r="E34" s="32" t="n">
        <f aca="false">E35</f>
        <v>0</v>
      </c>
      <c r="G34" s="32" t="n">
        <f aca="false">G35</f>
        <v>0</v>
      </c>
      <c r="H34" s="32"/>
      <c r="I34" s="33" t="n">
        <f aca="false">I35</f>
        <v>0</v>
      </c>
    </row>
    <row r="35" s="36" customFormat="true" ht="31.5" hidden="true" customHeight="false" outlineLevel="0" collapsed="false">
      <c r="A35" s="29" t="s">
        <v>63</v>
      </c>
      <c r="B35" s="37" t="s">
        <v>62</v>
      </c>
      <c r="C35" s="31" t="n">
        <v>0</v>
      </c>
      <c r="D35" s="32" t="n">
        <v>0</v>
      </c>
      <c r="E35" s="32" t="n">
        <v>0</v>
      </c>
      <c r="G35" s="32" t="n">
        <v>0</v>
      </c>
      <c r="H35" s="32"/>
      <c r="I35" s="33" t="n">
        <v>0</v>
      </c>
    </row>
    <row r="36" s="36" customFormat="true" ht="15.75" hidden="false" customHeight="false" outlineLevel="0" collapsed="false">
      <c r="A36" s="29" t="s">
        <v>64</v>
      </c>
      <c r="B36" s="37" t="s">
        <v>65</v>
      </c>
      <c r="C36" s="31" t="n">
        <f aca="false">C37</f>
        <v>10000</v>
      </c>
      <c r="D36" s="32" t="n">
        <f aca="false">D37</f>
        <v>10000</v>
      </c>
      <c r="E36" s="32" t="n">
        <f aca="false">E37</f>
        <v>11000</v>
      </c>
      <c r="G36" s="32" t="n">
        <f aca="false">G37</f>
        <v>11000</v>
      </c>
      <c r="H36" s="32"/>
      <c r="I36" s="33" t="n">
        <f aca="false">I37</f>
        <v>11000</v>
      </c>
    </row>
    <row r="37" s="36" customFormat="true" ht="15.75" hidden="false" customHeight="false" outlineLevel="0" collapsed="false">
      <c r="A37" s="29" t="s">
        <v>66</v>
      </c>
      <c r="B37" s="37" t="s">
        <v>65</v>
      </c>
      <c r="C37" s="31" t="n">
        <v>10000</v>
      </c>
      <c r="D37" s="32" t="n">
        <v>10000</v>
      </c>
      <c r="E37" s="32" t="n">
        <v>11000</v>
      </c>
      <c r="G37" s="32" t="n">
        <v>11000</v>
      </c>
      <c r="H37" s="32"/>
      <c r="I37" s="33" t="n">
        <v>11000</v>
      </c>
    </row>
    <row r="38" customFormat="false" ht="31.5" hidden="false" customHeight="false" outlineLevel="0" collapsed="false">
      <c r="A38" s="29" t="s">
        <v>67</v>
      </c>
      <c r="B38" s="30" t="s">
        <v>68</v>
      </c>
      <c r="C38" s="31" t="n">
        <f aca="false">C39</f>
        <v>6136000</v>
      </c>
      <c r="D38" s="32" t="n">
        <f aca="false">D39</f>
        <v>5841000</v>
      </c>
      <c r="E38" s="32" t="n">
        <f aca="false">E39</f>
        <v>6051000</v>
      </c>
      <c r="G38" s="32" t="n">
        <f aca="false">G39</f>
        <v>6051000</v>
      </c>
      <c r="H38" s="32"/>
      <c r="I38" s="33" t="n">
        <f aca="false">I39</f>
        <v>6051000</v>
      </c>
    </row>
    <row r="39" customFormat="false" ht="47.25" hidden="false" customHeight="false" outlineLevel="0" collapsed="false">
      <c r="A39" s="29" t="s">
        <v>69</v>
      </c>
      <c r="B39" s="30" t="s">
        <v>70</v>
      </c>
      <c r="C39" s="31" t="n">
        <v>6136000</v>
      </c>
      <c r="D39" s="32" t="n">
        <v>5841000</v>
      </c>
      <c r="E39" s="32" t="n">
        <v>6051000</v>
      </c>
      <c r="G39" s="32" t="n">
        <v>6051000</v>
      </c>
      <c r="H39" s="32"/>
      <c r="I39" s="33" t="n">
        <v>6051000</v>
      </c>
    </row>
    <row r="40" customFormat="false" ht="15.75" hidden="false" customHeight="false" outlineLevel="0" collapsed="false">
      <c r="A40" s="22" t="s">
        <v>71</v>
      </c>
      <c r="B40" s="28" t="s">
        <v>72</v>
      </c>
      <c r="C40" s="24" t="n">
        <f aca="false">C41+C48+C45+C43</f>
        <v>28200000</v>
      </c>
      <c r="D40" s="25" t="n">
        <f aca="false">D41+D48+D45+D43</f>
        <v>28091000</v>
      </c>
      <c r="E40" s="25" t="n">
        <f aca="false">E41+E48+E45+E43</f>
        <v>24887000</v>
      </c>
      <c r="G40" s="25" t="n">
        <f aca="false">G41+G48+G45+G43</f>
        <v>24887000</v>
      </c>
      <c r="H40" s="25"/>
      <c r="I40" s="27" t="n">
        <f aca="false">I41+I48+I45+I43</f>
        <v>24887000</v>
      </c>
    </row>
    <row r="41" customFormat="false" ht="15.75" hidden="false" customHeight="false" outlineLevel="0" collapsed="false">
      <c r="A41" s="29" t="s">
        <v>73</v>
      </c>
      <c r="B41" s="30" t="s">
        <v>74</v>
      </c>
      <c r="C41" s="31" t="n">
        <f aca="false">C42</f>
        <v>1700000</v>
      </c>
      <c r="D41" s="32" t="n">
        <f aca="false">D42</f>
        <v>1734000</v>
      </c>
      <c r="E41" s="32" t="n">
        <f aca="false">E42</f>
        <v>1768000</v>
      </c>
      <c r="G41" s="32" t="n">
        <f aca="false">G42</f>
        <v>1768000</v>
      </c>
      <c r="H41" s="32"/>
      <c r="I41" s="33" t="n">
        <f aca="false">I42</f>
        <v>1768000</v>
      </c>
    </row>
    <row r="42" s="36" customFormat="true" ht="47.25" hidden="false" customHeight="false" outlineLevel="0" collapsed="false">
      <c r="A42" s="29" t="s">
        <v>75</v>
      </c>
      <c r="B42" s="37" t="s">
        <v>76</v>
      </c>
      <c r="C42" s="31" t="n">
        <v>1700000</v>
      </c>
      <c r="D42" s="32" t="n">
        <v>1734000</v>
      </c>
      <c r="E42" s="32" t="n">
        <v>1768000</v>
      </c>
      <c r="G42" s="32" t="n">
        <v>1768000</v>
      </c>
      <c r="H42" s="32"/>
      <c r="I42" s="33" t="n">
        <v>1768000</v>
      </c>
    </row>
    <row r="43" s="36" customFormat="true" ht="15.75" hidden="false" customHeight="false" outlineLevel="0" collapsed="false">
      <c r="A43" s="29" t="s">
        <v>77</v>
      </c>
      <c r="B43" s="37" t="s">
        <v>78</v>
      </c>
      <c r="C43" s="31" t="n">
        <f aca="false">C44</f>
        <v>14000000</v>
      </c>
      <c r="D43" s="32" t="n">
        <f aca="false">D44</f>
        <v>13500000</v>
      </c>
      <c r="E43" s="32" t="n">
        <f aca="false">E44</f>
        <v>11333000</v>
      </c>
      <c r="G43" s="32" t="n">
        <f aca="false">G44</f>
        <v>11333000</v>
      </c>
      <c r="H43" s="32"/>
      <c r="I43" s="33" t="n">
        <f aca="false">I44</f>
        <v>11333000</v>
      </c>
    </row>
    <row r="44" s="36" customFormat="true" ht="33" hidden="false" customHeight="true" outlineLevel="0" collapsed="false">
      <c r="A44" s="29" t="s">
        <v>79</v>
      </c>
      <c r="B44" s="37" t="s">
        <v>80</v>
      </c>
      <c r="C44" s="31" t="n">
        <v>14000000</v>
      </c>
      <c r="D44" s="32" t="n">
        <v>13500000</v>
      </c>
      <c r="E44" s="32" t="n">
        <v>11333000</v>
      </c>
      <c r="G44" s="32" t="n">
        <v>11333000</v>
      </c>
      <c r="H44" s="32"/>
      <c r="I44" s="33" t="n">
        <v>11333000</v>
      </c>
    </row>
    <row r="45" customFormat="false" ht="15.75" hidden="false" customHeight="false" outlineLevel="0" collapsed="false">
      <c r="A45" s="29" t="s">
        <v>81</v>
      </c>
      <c r="B45" s="37" t="s">
        <v>82</v>
      </c>
      <c r="C45" s="31" t="n">
        <f aca="false">C46+C47</f>
        <v>8450000</v>
      </c>
      <c r="D45" s="32" t="n">
        <f aca="false">D46+D47</f>
        <v>8656000</v>
      </c>
      <c r="E45" s="32" t="n">
        <f aca="false">E46+E47</f>
        <v>8445000</v>
      </c>
      <c r="G45" s="32" t="n">
        <f aca="false">G46+G47</f>
        <v>8445000</v>
      </c>
      <c r="H45" s="32"/>
      <c r="I45" s="33" t="n">
        <f aca="false">I46+I47</f>
        <v>8445000</v>
      </c>
    </row>
    <row r="46" customFormat="false" ht="15.75" hidden="false" customHeight="true" outlineLevel="0" collapsed="false">
      <c r="A46" s="29" t="s">
        <v>83</v>
      </c>
      <c r="B46" s="37" t="s">
        <v>84</v>
      </c>
      <c r="C46" s="31" t="n">
        <v>1850000</v>
      </c>
      <c r="D46" s="32" t="n">
        <v>1924000</v>
      </c>
      <c r="E46" s="32" t="n">
        <v>1579000</v>
      </c>
      <c r="G46" s="32" t="n">
        <v>1579000</v>
      </c>
      <c r="H46" s="32"/>
      <c r="I46" s="33" t="n">
        <v>1579000</v>
      </c>
    </row>
    <row r="47" customFormat="false" ht="15.75" hidden="false" customHeight="false" outlineLevel="0" collapsed="false">
      <c r="A47" s="29" t="s">
        <v>85</v>
      </c>
      <c r="B47" s="37" t="s">
        <v>86</v>
      </c>
      <c r="C47" s="31" t="n">
        <v>6600000</v>
      </c>
      <c r="D47" s="32" t="n">
        <v>6732000</v>
      </c>
      <c r="E47" s="32" t="n">
        <v>6866000</v>
      </c>
      <c r="G47" s="32" t="n">
        <v>6866000</v>
      </c>
      <c r="H47" s="32"/>
      <c r="I47" s="33" t="n">
        <v>6866000</v>
      </c>
    </row>
    <row r="48" customFormat="false" ht="15.75" hidden="false" customHeight="false" outlineLevel="0" collapsed="false">
      <c r="A48" s="29" t="s">
        <v>87</v>
      </c>
      <c r="B48" s="37" t="s">
        <v>88</v>
      </c>
      <c r="C48" s="31" t="n">
        <f aca="false">C49+C51</f>
        <v>4050000</v>
      </c>
      <c r="D48" s="32" t="n">
        <v>4201000</v>
      </c>
      <c r="E48" s="32" t="n">
        <f aca="false">E49+E51</f>
        <v>3341000</v>
      </c>
      <c r="G48" s="32" t="n">
        <f aca="false">G49+G51</f>
        <v>3341000</v>
      </c>
      <c r="H48" s="32"/>
      <c r="I48" s="33" t="n">
        <f aca="false">I49+I51</f>
        <v>3341000</v>
      </c>
    </row>
    <row r="49" customFormat="false" ht="15.75" hidden="false" customHeight="false" outlineLevel="0" collapsed="false">
      <c r="A49" s="29" t="s">
        <v>89</v>
      </c>
      <c r="B49" s="30" t="s">
        <v>90</v>
      </c>
      <c r="C49" s="31" t="n">
        <f aca="false">C50</f>
        <v>3500000</v>
      </c>
      <c r="D49" s="32" t="n">
        <f aca="false">D50</f>
        <v>3079000</v>
      </c>
      <c r="E49" s="32" t="n">
        <f aca="false">E50</f>
        <v>2769000</v>
      </c>
      <c r="G49" s="32" t="n">
        <f aca="false">G50</f>
        <v>2769000</v>
      </c>
      <c r="H49" s="32"/>
      <c r="I49" s="33" t="n">
        <f aca="false">I50</f>
        <v>2769000</v>
      </c>
    </row>
    <row r="50" customFormat="false" ht="35.25" hidden="false" customHeight="true" outlineLevel="0" collapsed="false">
      <c r="A50" s="29" t="s">
        <v>91</v>
      </c>
      <c r="B50" s="30" t="s">
        <v>92</v>
      </c>
      <c r="C50" s="31" t="n">
        <v>3500000</v>
      </c>
      <c r="D50" s="32" t="n">
        <v>3079000</v>
      </c>
      <c r="E50" s="31" t="n">
        <v>2769000</v>
      </c>
      <c r="G50" s="31" t="n">
        <v>2769000</v>
      </c>
      <c r="H50" s="32"/>
      <c r="I50" s="33" t="n">
        <v>2769000</v>
      </c>
    </row>
    <row r="51" customFormat="false" ht="15.75" hidden="false" customHeight="false" outlineLevel="0" collapsed="false">
      <c r="A51" s="29" t="s">
        <v>93</v>
      </c>
      <c r="B51" s="30" t="s">
        <v>94</v>
      </c>
      <c r="C51" s="31" t="n">
        <f aca="false">C52</f>
        <v>550000</v>
      </c>
      <c r="D51" s="32" t="n">
        <f aca="false">D52</f>
        <v>561000</v>
      </c>
      <c r="E51" s="32" t="n">
        <f aca="false">E52</f>
        <v>572000</v>
      </c>
      <c r="G51" s="32" t="n">
        <f aca="false">G52</f>
        <v>572000</v>
      </c>
      <c r="H51" s="32"/>
      <c r="I51" s="33" t="n">
        <f aca="false">I52</f>
        <v>572000</v>
      </c>
    </row>
    <row r="52" customFormat="false" ht="43.15" hidden="false" customHeight="true" outlineLevel="0" collapsed="false">
      <c r="A52" s="29" t="s">
        <v>95</v>
      </c>
      <c r="B52" s="30" t="s">
        <v>96</v>
      </c>
      <c r="C52" s="31" t="n">
        <v>550000</v>
      </c>
      <c r="D52" s="32" t="n">
        <v>561000</v>
      </c>
      <c r="E52" s="32" t="n">
        <v>572000</v>
      </c>
      <c r="G52" s="32" t="n">
        <v>572000</v>
      </c>
      <c r="H52" s="32"/>
      <c r="I52" s="33" t="n">
        <v>572000</v>
      </c>
    </row>
    <row r="53" customFormat="false" ht="15.75" hidden="false" customHeight="false" outlineLevel="0" collapsed="false">
      <c r="A53" s="22" t="s">
        <v>97</v>
      </c>
      <c r="B53" s="22" t="s">
        <v>98</v>
      </c>
      <c r="C53" s="24" t="n">
        <f aca="false">C54</f>
        <v>4575000</v>
      </c>
      <c r="D53" s="25" t="n">
        <f aca="false">D54</f>
        <v>2616000</v>
      </c>
      <c r="E53" s="25" t="n">
        <f aca="false">E54</f>
        <v>2711000</v>
      </c>
      <c r="F53" s="25" t="n">
        <f aca="false">F54</f>
        <v>0</v>
      </c>
      <c r="G53" s="25" t="n">
        <f aca="false">G54</f>
        <v>2116000</v>
      </c>
      <c r="H53" s="25" t="n">
        <f aca="false">H54</f>
        <v>0</v>
      </c>
      <c r="I53" s="25" t="n">
        <f aca="false">I54</f>
        <v>2116000</v>
      </c>
    </row>
    <row r="54" customFormat="false" ht="31.5" hidden="false" customHeight="false" outlineLevel="0" collapsed="false">
      <c r="A54" s="29" t="s">
        <v>99</v>
      </c>
      <c r="B54" s="37" t="s">
        <v>100</v>
      </c>
      <c r="C54" s="31" t="n">
        <f aca="false">C55</f>
        <v>4575000</v>
      </c>
      <c r="D54" s="32" t="n">
        <f aca="false">D55</f>
        <v>2616000</v>
      </c>
      <c r="E54" s="32" t="n">
        <f aca="false">E55</f>
        <v>2711000</v>
      </c>
      <c r="F54" s="32" t="n">
        <f aca="false">F55</f>
        <v>0</v>
      </c>
      <c r="G54" s="32" t="n">
        <f aca="false">G55</f>
        <v>2116000</v>
      </c>
      <c r="H54" s="32" t="n">
        <f aca="false">H55</f>
        <v>0</v>
      </c>
      <c r="I54" s="32" t="n">
        <f aca="false">I55</f>
        <v>2116000</v>
      </c>
    </row>
    <row r="55" s="36" customFormat="true" ht="47.25" hidden="false" customHeight="false" outlineLevel="0" collapsed="false">
      <c r="A55" s="29" t="s">
        <v>101</v>
      </c>
      <c r="B55" s="37" t="s">
        <v>102</v>
      </c>
      <c r="C55" s="31" t="n">
        <f aca="false">2575000+2000000</f>
        <v>4575000</v>
      </c>
      <c r="D55" s="32" t="n">
        <v>2616000</v>
      </c>
      <c r="E55" s="32" t="n">
        <v>2711000</v>
      </c>
      <c r="G55" s="32" t="n">
        <v>2116000</v>
      </c>
      <c r="H55" s="32"/>
      <c r="I55" s="33" t="n">
        <v>2116000</v>
      </c>
    </row>
    <row r="56" customFormat="false" ht="32.25" hidden="false" customHeight="true" outlineLevel="0" collapsed="false">
      <c r="A56" s="22" t="s">
        <v>103</v>
      </c>
      <c r="B56" s="41" t="s">
        <v>104</v>
      </c>
      <c r="C56" s="24" t="n">
        <f aca="false">C57+C64</f>
        <v>17530000</v>
      </c>
      <c r="D56" s="25" t="n">
        <f aca="false">D57+D64</f>
        <v>19804000</v>
      </c>
      <c r="E56" s="25" t="n">
        <f aca="false">E57+E64</f>
        <v>17050000</v>
      </c>
      <c r="G56" s="25" t="n">
        <f aca="false">G57+G64</f>
        <v>17050000</v>
      </c>
      <c r="H56" s="25"/>
      <c r="I56" s="27" t="n">
        <f aca="false">I57+I64</f>
        <v>17050000</v>
      </c>
    </row>
    <row r="57" customFormat="false" ht="106.5" hidden="false" customHeight="true" outlineLevel="0" collapsed="false">
      <c r="A57" s="22" t="s">
        <v>105</v>
      </c>
      <c r="B57" s="41" t="s">
        <v>106</v>
      </c>
      <c r="C57" s="24" t="n">
        <f aca="false">C58+C60+C62</f>
        <v>9700000</v>
      </c>
      <c r="D57" s="25" t="n">
        <f aca="false">D58+D60+D62</f>
        <v>11974000</v>
      </c>
      <c r="E57" s="25" t="n">
        <f aca="false">E58+E60+E62</f>
        <v>9400000</v>
      </c>
      <c r="G57" s="25" t="n">
        <f aca="false">G58+G60+G62</f>
        <v>9400000</v>
      </c>
      <c r="H57" s="25"/>
      <c r="I57" s="27" t="n">
        <f aca="false">I58+I60+I62</f>
        <v>9400000</v>
      </c>
    </row>
    <row r="58" s="36" customFormat="true" ht="76.5" hidden="false" customHeight="true" outlineLevel="0" collapsed="false">
      <c r="A58" s="29" t="s">
        <v>107</v>
      </c>
      <c r="B58" s="37" t="s">
        <v>108</v>
      </c>
      <c r="C58" s="31" t="n">
        <f aca="false">C59</f>
        <v>4900000</v>
      </c>
      <c r="D58" s="32" t="n">
        <f aca="false">D59</f>
        <v>5970000</v>
      </c>
      <c r="E58" s="32" t="n">
        <f aca="false">E59</f>
        <v>4600000</v>
      </c>
      <c r="G58" s="32" t="n">
        <f aca="false">G59</f>
        <v>4600000</v>
      </c>
      <c r="H58" s="32"/>
      <c r="I58" s="33" t="n">
        <f aca="false">I59</f>
        <v>4600000</v>
      </c>
    </row>
    <row r="59" s="36" customFormat="true" ht="93.75" hidden="false" customHeight="true" outlineLevel="0" collapsed="false">
      <c r="A59" s="29" t="s">
        <v>109</v>
      </c>
      <c r="B59" s="37" t="s">
        <v>110</v>
      </c>
      <c r="C59" s="31" t="n">
        <v>4900000</v>
      </c>
      <c r="D59" s="32" t="n">
        <v>5970000</v>
      </c>
      <c r="E59" s="32" t="n">
        <v>4600000</v>
      </c>
      <c r="G59" s="32" t="n">
        <v>4600000</v>
      </c>
      <c r="H59" s="32"/>
      <c r="I59" s="33" t="n">
        <v>4600000</v>
      </c>
    </row>
    <row r="60" s="36" customFormat="true" ht="78.75" hidden="false" customHeight="true" outlineLevel="0" collapsed="false">
      <c r="A60" s="29" t="s">
        <v>111</v>
      </c>
      <c r="B60" s="37" t="s">
        <v>112</v>
      </c>
      <c r="C60" s="31" t="n">
        <f aca="false">C61</f>
        <v>4800000</v>
      </c>
      <c r="D60" s="32" t="n">
        <f aca="false">D61</f>
        <v>6004000</v>
      </c>
      <c r="E60" s="32" t="n">
        <f aca="false">E61</f>
        <v>4800000</v>
      </c>
      <c r="G60" s="32" t="n">
        <f aca="false">G61</f>
        <v>4800000</v>
      </c>
      <c r="H60" s="32"/>
      <c r="I60" s="33" t="n">
        <f aca="false">I61</f>
        <v>4800000</v>
      </c>
    </row>
    <row r="61" s="36" customFormat="true" ht="84.75" hidden="false" customHeight="true" outlineLevel="0" collapsed="false">
      <c r="A61" s="29" t="s">
        <v>113</v>
      </c>
      <c r="B61" s="37" t="s">
        <v>114</v>
      </c>
      <c r="C61" s="31" t="n">
        <v>4800000</v>
      </c>
      <c r="D61" s="32" t="n">
        <v>6004000</v>
      </c>
      <c r="E61" s="32" t="n">
        <v>4800000</v>
      </c>
      <c r="G61" s="32" t="n">
        <v>4800000</v>
      </c>
      <c r="H61" s="32"/>
      <c r="I61" s="33" t="n">
        <v>4800000</v>
      </c>
    </row>
    <row r="62" s="36" customFormat="true" ht="99" hidden="true" customHeight="true" outlineLevel="0" collapsed="false">
      <c r="A62" s="29" t="s">
        <v>115</v>
      </c>
      <c r="B62" s="37" t="s">
        <v>116</v>
      </c>
      <c r="C62" s="31" t="n">
        <f aca="false">C63</f>
        <v>0</v>
      </c>
      <c r="D62" s="32" t="n">
        <f aca="false">D63</f>
        <v>0</v>
      </c>
      <c r="E62" s="32" t="n">
        <f aca="false">E63</f>
        <v>0</v>
      </c>
      <c r="G62" s="32" t="n">
        <f aca="false">G63</f>
        <v>0</v>
      </c>
      <c r="H62" s="32"/>
      <c r="I62" s="33" t="n">
        <f aca="false">I63</f>
        <v>0</v>
      </c>
    </row>
    <row r="63" s="36" customFormat="true" ht="78.75" hidden="true" customHeight="false" outlineLevel="0" collapsed="false">
      <c r="A63" s="29" t="s">
        <v>117</v>
      </c>
      <c r="B63" s="37" t="s">
        <v>118</v>
      </c>
      <c r="C63" s="31" t="n">
        <v>0</v>
      </c>
      <c r="D63" s="32" t="n">
        <v>0</v>
      </c>
      <c r="E63" s="32" t="n">
        <v>0</v>
      </c>
      <c r="G63" s="32" t="n">
        <v>0</v>
      </c>
      <c r="H63" s="32"/>
      <c r="I63" s="33" t="n">
        <v>0</v>
      </c>
    </row>
    <row r="64" s="36" customFormat="true" ht="99.75" hidden="false" customHeight="true" outlineLevel="0" collapsed="false">
      <c r="A64" s="22" t="s">
        <v>119</v>
      </c>
      <c r="B64" s="41" t="s">
        <v>120</v>
      </c>
      <c r="C64" s="24" t="n">
        <f aca="false">C65</f>
        <v>7830000</v>
      </c>
      <c r="D64" s="25" t="n">
        <f aca="false">D65</f>
        <v>7830000</v>
      </c>
      <c r="E64" s="25" t="n">
        <f aca="false">E65</f>
        <v>7650000</v>
      </c>
      <c r="G64" s="25" t="n">
        <f aca="false">G65</f>
        <v>7650000</v>
      </c>
      <c r="H64" s="25"/>
      <c r="I64" s="27" t="n">
        <f aca="false">I65</f>
        <v>7650000</v>
      </c>
    </row>
    <row r="65" s="36" customFormat="true" ht="94.5" hidden="false" customHeight="false" outlineLevel="0" collapsed="false">
      <c r="A65" s="29" t="s">
        <v>121</v>
      </c>
      <c r="B65" s="37" t="s">
        <v>122</v>
      </c>
      <c r="C65" s="31" t="n">
        <f aca="false">C66+C67</f>
        <v>7830000</v>
      </c>
      <c r="D65" s="32" t="n">
        <f aca="false">D66+D67</f>
        <v>7830000</v>
      </c>
      <c r="E65" s="32" t="n">
        <f aca="false">E66+E67</f>
        <v>7650000</v>
      </c>
      <c r="G65" s="32" t="n">
        <f aca="false">G66+G67</f>
        <v>7650000</v>
      </c>
      <c r="H65" s="32"/>
      <c r="I65" s="33" t="n">
        <f aca="false">I66+I67</f>
        <v>7650000</v>
      </c>
    </row>
    <row r="66" s="36" customFormat="true" ht="99.75" hidden="false" customHeight="true" outlineLevel="0" collapsed="false">
      <c r="A66" s="29" t="s">
        <v>123</v>
      </c>
      <c r="B66" s="37" t="s">
        <v>124</v>
      </c>
      <c r="C66" s="31" t="n">
        <v>5130000</v>
      </c>
      <c r="D66" s="32" t="n">
        <v>5130000</v>
      </c>
      <c r="E66" s="32" t="n">
        <v>5150000</v>
      </c>
      <c r="G66" s="32" t="n">
        <v>5150000</v>
      </c>
      <c r="H66" s="32"/>
      <c r="I66" s="33" t="n">
        <v>5150000</v>
      </c>
    </row>
    <row r="67" s="36" customFormat="true" ht="99.75" hidden="false" customHeight="true" outlineLevel="0" collapsed="false">
      <c r="A67" s="29" t="s">
        <v>125</v>
      </c>
      <c r="B67" s="37" t="s">
        <v>126</v>
      </c>
      <c r="C67" s="31" t="n">
        <v>2700000</v>
      </c>
      <c r="D67" s="32" t="n">
        <v>2700000</v>
      </c>
      <c r="E67" s="32" t="n">
        <v>2500000</v>
      </c>
      <c r="G67" s="32" t="n">
        <v>2500000</v>
      </c>
      <c r="H67" s="32"/>
      <c r="I67" s="33" t="n">
        <v>2500000</v>
      </c>
    </row>
    <row r="68" s="36" customFormat="true" ht="22.5" hidden="false" customHeight="true" outlineLevel="0" collapsed="false">
      <c r="A68" s="22" t="s">
        <v>127</v>
      </c>
      <c r="B68" s="41" t="s">
        <v>128</v>
      </c>
      <c r="C68" s="24" t="n">
        <f aca="false">C69</f>
        <v>1025500</v>
      </c>
      <c r="D68" s="25" t="n">
        <f aca="false">D69</f>
        <v>1025500</v>
      </c>
      <c r="E68" s="25" t="n">
        <f aca="false">E69</f>
        <v>1025500</v>
      </c>
      <c r="G68" s="25" t="n">
        <f aca="false">G69</f>
        <v>1025500</v>
      </c>
      <c r="H68" s="25"/>
      <c r="I68" s="27" t="n">
        <f aca="false">I69</f>
        <v>1025500</v>
      </c>
    </row>
    <row r="69" s="36" customFormat="true" ht="24.75" hidden="false" customHeight="true" outlineLevel="0" collapsed="false">
      <c r="A69" s="29" t="s">
        <v>129</v>
      </c>
      <c r="B69" s="37" t="s">
        <v>130</v>
      </c>
      <c r="C69" s="31" t="n">
        <f aca="false">C70+C71+C72+C73</f>
        <v>1025500</v>
      </c>
      <c r="D69" s="32" t="n">
        <f aca="false">D70+D71+D72+D73</f>
        <v>1025500</v>
      </c>
      <c r="E69" s="32" t="n">
        <f aca="false">E70+E71+E72+E73</f>
        <v>1025500</v>
      </c>
      <c r="G69" s="32" t="n">
        <f aca="false">G70+G71+G72+G73</f>
        <v>1025500</v>
      </c>
      <c r="H69" s="32"/>
      <c r="I69" s="33" t="n">
        <f aca="false">I70+I71+I72+I73</f>
        <v>1025500</v>
      </c>
    </row>
    <row r="70" s="36" customFormat="true" ht="35.25" hidden="false" customHeight="true" outlineLevel="0" collapsed="false">
      <c r="A70" s="29" t="s">
        <v>131</v>
      </c>
      <c r="B70" s="37" t="s">
        <v>132</v>
      </c>
      <c r="C70" s="31" t="n">
        <v>102200</v>
      </c>
      <c r="D70" s="32" t="n">
        <v>102200</v>
      </c>
      <c r="E70" s="32" t="n">
        <v>102200</v>
      </c>
      <c r="G70" s="32" t="n">
        <v>102200</v>
      </c>
      <c r="H70" s="32"/>
      <c r="I70" s="33" t="n">
        <v>102200</v>
      </c>
    </row>
    <row r="71" s="36" customFormat="true" ht="32.25" hidden="false" customHeight="true" outlineLevel="0" collapsed="false">
      <c r="A71" s="29" t="s">
        <v>133</v>
      </c>
      <c r="B71" s="37" t="s">
        <v>134</v>
      </c>
      <c r="C71" s="31" t="n">
        <v>49100</v>
      </c>
      <c r="D71" s="32" t="n">
        <v>49100</v>
      </c>
      <c r="E71" s="32" t="n">
        <v>49100</v>
      </c>
      <c r="G71" s="32" t="n">
        <v>49100</v>
      </c>
      <c r="H71" s="32"/>
      <c r="I71" s="33" t="n">
        <v>49100</v>
      </c>
    </row>
    <row r="72" s="36" customFormat="true" ht="23.25" hidden="false" customHeight="true" outlineLevel="0" collapsed="false">
      <c r="A72" s="29" t="s">
        <v>135</v>
      </c>
      <c r="B72" s="37" t="s">
        <v>136</v>
      </c>
      <c r="C72" s="31" t="n">
        <v>492900</v>
      </c>
      <c r="D72" s="32" t="n">
        <v>492900</v>
      </c>
      <c r="E72" s="32" t="n">
        <v>492900</v>
      </c>
      <c r="G72" s="32" t="n">
        <v>492900</v>
      </c>
      <c r="H72" s="32"/>
      <c r="I72" s="33" t="n">
        <v>492900</v>
      </c>
    </row>
    <row r="73" s="36" customFormat="true" ht="23.25" hidden="false" customHeight="true" outlineLevel="0" collapsed="false">
      <c r="A73" s="29" t="s">
        <v>137</v>
      </c>
      <c r="B73" s="37" t="s">
        <v>138</v>
      </c>
      <c r="C73" s="31" t="n">
        <v>381300</v>
      </c>
      <c r="D73" s="32" t="n">
        <v>381300</v>
      </c>
      <c r="E73" s="32" t="n">
        <v>381300</v>
      </c>
      <c r="G73" s="32" t="n">
        <v>381300</v>
      </c>
      <c r="H73" s="32"/>
      <c r="I73" s="33" t="n">
        <v>381300</v>
      </c>
    </row>
    <row r="74" s="36" customFormat="true" ht="30.75" hidden="false" customHeight="true" outlineLevel="0" collapsed="false">
      <c r="A74" s="22" t="s">
        <v>139</v>
      </c>
      <c r="B74" s="41" t="s">
        <v>140</v>
      </c>
      <c r="C74" s="24" t="n">
        <f aca="false">C75+C78</f>
        <v>21794100</v>
      </c>
      <c r="D74" s="25" t="n">
        <f aca="false">D75+D78</f>
        <v>1689000</v>
      </c>
      <c r="E74" s="25" t="n">
        <f aca="false">E75+E78</f>
        <v>1689000</v>
      </c>
      <c r="G74" s="25" t="n">
        <f aca="false">G75+G78</f>
        <v>1689000</v>
      </c>
      <c r="H74" s="25"/>
      <c r="I74" s="27" t="n">
        <f aca="false">I75+I78</f>
        <v>1689000</v>
      </c>
    </row>
    <row r="75" s="36" customFormat="true" ht="24.75" hidden="false" customHeight="true" outlineLevel="0" collapsed="false">
      <c r="A75" s="22" t="s">
        <v>141</v>
      </c>
      <c r="B75" s="41" t="s">
        <v>142</v>
      </c>
      <c r="C75" s="24" t="n">
        <f aca="false">C76</f>
        <v>1644000</v>
      </c>
      <c r="D75" s="25" t="n">
        <f aca="false">D76</f>
        <v>1689000</v>
      </c>
      <c r="E75" s="25" t="n">
        <f aca="false">E76</f>
        <v>1689000</v>
      </c>
      <c r="G75" s="25" t="n">
        <f aca="false">G76</f>
        <v>1689000</v>
      </c>
      <c r="H75" s="25"/>
      <c r="I75" s="27" t="n">
        <f aca="false">I76</f>
        <v>1689000</v>
      </c>
    </row>
    <row r="76" s="36" customFormat="true" ht="23.25" hidden="false" customHeight="true" outlineLevel="0" collapsed="false">
      <c r="A76" s="29" t="s">
        <v>143</v>
      </c>
      <c r="B76" s="37" t="s">
        <v>144</v>
      </c>
      <c r="C76" s="31" t="n">
        <f aca="false">C77</f>
        <v>1644000</v>
      </c>
      <c r="D76" s="32" t="n">
        <f aca="false">D77</f>
        <v>1689000</v>
      </c>
      <c r="E76" s="32" t="n">
        <f aca="false">E77</f>
        <v>1689000</v>
      </c>
      <c r="G76" s="32" t="n">
        <f aca="false">G77</f>
        <v>1689000</v>
      </c>
      <c r="H76" s="32"/>
      <c r="I76" s="33" t="n">
        <f aca="false">I77</f>
        <v>1689000</v>
      </c>
    </row>
    <row r="77" s="36" customFormat="true" ht="36" hidden="false" customHeight="true" outlineLevel="0" collapsed="false">
      <c r="A77" s="29" t="s">
        <v>145</v>
      </c>
      <c r="B77" s="37" t="s">
        <v>146</v>
      </c>
      <c r="C77" s="31" t="n">
        <v>1644000</v>
      </c>
      <c r="D77" s="32" t="n">
        <v>1689000</v>
      </c>
      <c r="E77" s="32" t="n">
        <v>1689000</v>
      </c>
      <c r="G77" s="32" t="n">
        <v>1689000</v>
      </c>
      <c r="H77" s="32"/>
      <c r="I77" s="33" t="n">
        <v>1689000</v>
      </c>
    </row>
    <row r="78" s="36" customFormat="true" ht="15.75" hidden="false" customHeight="false" outlineLevel="0" collapsed="false">
      <c r="A78" s="22" t="s">
        <v>147</v>
      </c>
      <c r="B78" s="41" t="s">
        <v>148</v>
      </c>
      <c r="C78" s="24" t="n">
        <f aca="false">C79</f>
        <v>20150100</v>
      </c>
      <c r="D78" s="25" t="n">
        <f aca="false">D79</f>
        <v>0</v>
      </c>
      <c r="E78" s="25" t="n">
        <f aca="false">E79</f>
        <v>0</v>
      </c>
      <c r="G78" s="25" t="n">
        <f aca="false">G79</f>
        <v>0</v>
      </c>
      <c r="H78" s="25"/>
      <c r="I78" s="27" t="n">
        <f aca="false">I79</f>
        <v>0</v>
      </c>
    </row>
    <row r="79" s="36" customFormat="true" ht="15.75" hidden="false" customHeight="false" outlineLevel="0" collapsed="false">
      <c r="A79" s="29" t="s">
        <v>149</v>
      </c>
      <c r="B79" s="37" t="s">
        <v>150</v>
      </c>
      <c r="C79" s="31" t="n">
        <f aca="false">C80</f>
        <v>20150100</v>
      </c>
      <c r="D79" s="32" t="n">
        <f aca="false">D80</f>
        <v>0</v>
      </c>
      <c r="E79" s="32" t="n">
        <f aca="false">E80</f>
        <v>0</v>
      </c>
      <c r="G79" s="32" t="n">
        <f aca="false">G80</f>
        <v>0</v>
      </c>
      <c r="H79" s="32"/>
      <c r="I79" s="33" t="n">
        <f aca="false">I80</f>
        <v>0</v>
      </c>
    </row>
    <row r="80" s="36" customFormat="true" ht="36" hidden="false" customHeight="true" outlineLevel="0" collapsed="false">
      <c r="A80" s="29" t="s">
        <v>151</v>
      </c>
      <c r="B80" s="37" t="s">
        <v>152</v>
      </c>
      <c r="C80" s="31" t="n">
        <v>20150100</v>
      </c>
      <c r="D80" s="32" t="n">
        <v>0</v>
      </c>
      <c r="E80" s="32" t="n">
        <v>0</v>
      </c>
      <c r="G80" s="32" t="n">
        <v>0</v>
      </c>
      <c r="H80" s="32"/>
      <c r="I80" s="33" t="n">
        <v>0</v>
      </c>
    </row>
    <row r="81" s="36" customFormat="true" ht="31.5" hidden="false" customHeight="false" outlineLevel="0" collapsed="false">
      <c r="A81" s="22" t="s">
        <v>153</v>
      </c>
      <c r="B81" s="41" t="s">
        <v>154</v>
      </c>
      <c r="C81" s="24" t="n">
        <f aca="false">C85+C82</f>
        <v>88000</v>
      </c>
      <c r="D81" s="25" t="n">
        <f aca="false">D85+D82</f>
        <v>96000</v>
      </c>
      <c r="E81" s="25" t="n">
        <f aca="false">E85+E82</f>
        <v>104000</v>
      </c>
      <c r="G81" s="25" t="n">
        <f aca="false">G85+G82</f>
        <v>104000</v>
      </c>
      <c r="H81" s="25"/>
      <c r="I81" s="27" t="n">
        <f aca="false">I85+I82</f>
        <v>104000</v>
      </c>
    </row>
    <row r="82" s="36" customFormat="true" ht="94.5" hidden="true" customHeight="false" outlineLevel="0" collapsed="false">
      <c r="A82" s="29" t="s">
        <v>155</v>
      </c>
      <c r="B82" s="37" t="s">
        <v>156</v>
      </c>
      <c r="C82" s="31" t="n">
        <f aca="false">C83</f>
        <v>0</v>
      </c>
      <c r="D82" s="32" t="n">
        <f aca="false">D83</f>
        <v>0</v>
      </c>
      <c r="E82" s="32" t="n">
        <f aca="false">E83</f>
        <v>0</v>
      </c>
      <c r="G82" s="32" t="n">
        <f aca="false">G83</f>
        <v>0</v>
      </c>
      <c r="H82" s="32"/>
      <c r="I82" s="33" t="n">
        <f aca="false">I83</f>
        <v>0</v>
      </c>
    </row>
    <row r="83" s="36" customFormat="true" ht="110.25" hidden="true" customHeight="false" outlineLevel="0" collapsed="false">
      <c r="A83" s="29" t="s">
        <v>157</v>
      </c>
      <c r="B83" s="37" t="s">
        <v>158</v>
      </c>
      <c r="C83" s="31" t="n">
        <f aca="false">C84</f>
        <v>0</v>
      </c>
      <c r="D83" s="32" t="n">
        <f aca="false">D84</f>
        <v>0</v>
      </c>
      <c r="E83" s="32" t="n">
        <f aca="false">E84</f>
        <v>0</v>
      </c>
      <c r="G83" s="32" t="n">
        <f aca="false">G84</f>
        <v>0</v>
      </c>
      <c r="H83" s="32"/>
      <c r="I83" s="33" t="n">
        <f aca="false">I84</f>
        <v>0</v>
      </c>
    </row>
    <row r="84" s="36" customFormat="true" ht="110.25" hidden="true" customHeight="false" outlineLevel="0" collapsed="false">
      <c r="A84" s="29" t="s">
        <v>159</v>
      </c>
      <c r="B84" s="37" t="s">
        <v>160</v>
      </c>
      <c r="C84" s="31" t="n">
        <v>0</v>
      </c>
      <c r="D84" s="32" t="n">
        <v>0</v>
      </c>
      <c r="E84" s="32" t="n">
        <v>0</v>
      </c>
      <c r="G84" s="32" t="n">
        <v>0</v>
      </c>
      <c r="H84" s="32"/>
      <c r="I84" s="33" t="n">
        <v>0</v>
      </c>
    </row>
    <row r="85" s="36" customFormat="true" ht="39" hidden="false" customHeight="true" outlineLevel="0" collapsed="false">
      <c r="A85" s="29" t="s">
        <v>161</v>
      </c>
      <c r="B85" s="37" t="s">
        <v>162</v>
      </c>
      <c r="C85" s="31" t="n">
        <f aca="false">C86</f>
        <v>88000</v>
      </c>
      <c r="D85" s="32" t="n">
        <f aca="false">D86</f>
        <v>96000</v>
      </c>
      <c r="E85" s="32" t="n">
        <f aca="false">E86</f>
        <v>104000</v>
      </c>
      <c r="G85" s="32" t="n">
        <f aca="false">G86</f>
        <v>104000</v>
      </c>
      <c r="H85" s="32"/>
      <c r="I85" s="33" t="n">
        <f aca="false">I86</f>
        <v>104000</v>
      </c>
    </row>
    <row r="86" s="36" customFormat="true" ht="47.25" hidden="false" customHeight="false" outlineLevel="0" collapsed="false">
      <c r="A86" s="29" t="s">
        <v>163</v>
      </c>
      <c r="B86" s="37" t="s">
        <v>164</v>
      </c>
      <c r="C86" s="31" t="n">
        <f aca="false">C87</f>
        <v>88000</v>
      </c>
      <c r="D86" s="32" t="n">
        <f aca="false">D87</f>
        <v>96000</v>
      </c>
      <c r="E86" s="32" t="n">
        <f aca="false">E87</f>
        <v>104000</v>
      </c>
      <c r="G86" s="32" t="n">
        <f aca="false">G87</f>
        <v>104000</v>
      </c>
      <c r="H86" s="32"/>
      <c r="I86" s="33" t="n">
        <f aca="false">I87</f>
        <v>104000</v>
      </c>
    </row>
    <row r="87" s="36" customFormat="true" ht="68.45" hidden="false" customHeight="true" outlineLevel="0" collapsed="false">
      <c r="A87" s="29" t="s">
        <v>165</v>
      </c>
      <c r="B87" s="37" t="s">
        <v>166</v>
      </c>
      <c r="C87" s="31" t="n">
        <v>88000</v>
      </c>
      <c r="D87" s="32" t="n">
        <v>96000</v>
      </c>
      <c r="E87" s="32" t="n">
        <v>104000</v>
      </c>
      <c r="G87" s="32" t="n">
        <v>104000</v>
      </c>
      <c r="H87" s="32"/>
      <c r="I87" s="33" t="n">
        <v>104000</v>
      </c>
    </row>
    <row r="88" customFormat="false" ht="21.75" hidden="false" customHeight="true" outlineLevel="0" collapsed="false">
      <c r="A88" s="22" t="s">
        <v>167</v>
      </c>
      <c r="B88" s="41" t="s">
        <v>168</v>
      </c>
      <c r="C88" s="24" t="n">
        <f aca="false">1600000+2000000</f>
        <v>3600000</v>
      </c>
      <c r="D88" s="25" t="n">
        <v>1650000</v>
      </c>
      <c r="E88" s="25" t="n">
        <v>1587000</v>
      </c>
      <c r="G88" s="25" t="n">
        <v>1587000</v>
      </c>
      <c r="H88" s="25"/>
      <c r="I88" s="27" t="n">
        <v>1587000</v>
      </c>
    </row>
    <row r="89" customFormat="false" ht="21.75" hidden="false" customHeight="true" outlineLevel="0" collapsed="false">
      <c r="A89" s="22" t="s">
        <v>169</v>
      </c>
      <c r="B89" s="41" t="s">
        <v>170</v>
      </c>
      <c r="C89" s="24" t="n">
        <f aca="false">C92+C90</f>
        <v>201200</v>
      </c>
      <c r="D89" s="25" t="n">
        <f aca="false">D92+D90</f>
        <v>0</v>
      </c>
      <c r="E89" s="25" t="n">
        <f aca="false">E92+E90</f>
        <v>0</v>
      </c>
      <c r="F89" s="25" t="n">
        <f aca="false">F92+F90</f>
        <v>0</v>
      </c>
      <c r="G89" s="25" t="n">
        <f aca="false">G92+G90</f>
        <v>0</v>
      </c>
      <c r="H89" s="25" t="n">
        <f aca="false">H92+H90</f>
        <v>0</v>
      </c>
      <c r="I89" s="25" t="n">
        <f aca="false">I92+I90</f>
        <v>0</v>
      </c>
    </row>
    <row r="90" customFormat="false" ht="42.75" hidden="false" customHeight="true" outlineLevel="0" collapsed="false">
      <c r="A90" s="29" t="s">
        <v>171</v>
      </c>
      <c r="B90" s="37" t="s">
        <v>172</v>
      </c>
      <c r="C90" s="24" t="n">
        <f aca="false">C91</f>
        <v>71100</v>
      </c>
      <c r="D90" s="25" t="n">
        <f aca="false">D91</f>
        <v>0</v>
      </c>
      <c r="E90" s="25" t="n">
        <f aca="false">E91</f>
        <v>0</v>
      </c>
      <c r="F90" s="25" t="n">
        <f aca="false">F91</f>
        <v>0</v>
      </c>
      <c r="G90" s="25" t="n">
        <f aca="false">G91</f>
        <v>0</v>
      </c>
      <c r="H90" s="25" t="n">
        <f aca="false">H91</f>
        <v>0</v>
      </c>
      <c r="I90" s="25" t="n">
        <f aca="false">I91</f>
        <v>0</v>
      </c>
    </row>
    <row r="91" customFormat="false" ht="42.75" hidden="false" customHeight="true" outlineLevel="0" collapsed="false">
      <c r="A91" s="29" t="s">
        <v>173</v>
      </c>
      <c r="B91" s="37" t="s">
        <v>174</v>
      </c>
      <c r="C91" s="24" t="n">
        <v>71100</v>
      </c>
      <c r="D91" s="25"/>
      <c r="E91" s="25"/>
      <c r="G91" s="25"/>
      <c r="H91" s="25"/>
      <c r="I91" s="27"/>
    </row>
    <row r="92" customFormat="false" ht="21.75" hidden="false" customHeight="true" outlineLevel="0" collapsed="false">
      <c r="A92" s="29" t="s">
        <v>175</v>
      </c>
      <c r="B92" s="37" t="s">
        <v>176</v>
      </c>
      <c r="C92" s="31" t="n">
        <f aca="false">C93</f>
        <v>130100</v>
      </c>
      <c r="D92" s="32" t="n">
        <f aca="false">D93</f>
        <v>0</v>
      </c>
      <c r="E92" s="32" t="n">
        <f aca="false">E93</f>
        <v>0</v>
      </c>
      <c r="G92" s="32" t="n">
        <f aca="false">G93</f>
        <v>0</v>
      </c>
      <c r="H92" s="32"/>
      <c r="I92" s="33" t="n">
        <f aca="false">I93</f>
        <v>0</v>
      </c>
    </row>
    <row r="93" customFormat="false" ht="31.5" hidden="false" customHeight="false" outlineLevel="0" collapsed="false">
      <c r="A93" s="29" t="s">
        <v>177</v>
      </c>
      <c r="B93" s="37" t="s">
        <v>178</v>
      </c>
      <c r="C93" s="31" t="n">
        <v>130100</v>
      </c>
      <c r="D93" s="32" t="n">
        <v>0</v>
      </c>
      <c r="E93" s="32" t="n">
        <v>0</v>
      </c>
      <c r="G93" s="32" t="n">
        <v>0</v>
      </c>
      <c r="H93" s="32"/>
      <c r="I93" s="33" t="n">
        <v>0</v>
      </c>
    </row>
    <row r="94" customFormat="false" ht="15.75" hidden="false" customHeight="false" outlineLevel="0" collapsed="false">
      <c r="A94" s="22" t="s">
        <v>179</v>
      </c>
      <c r="B94" s="22" t="s">
        <v>180</v>
      </c>
      <c r="C94" s="24" t="n">
        <f aca="false">C95+C177</f>
        <v>2123547439.86</v>
      </c>
      <c r="D94" s="24" t="n">
        <f aca="false">D95+D177</f>
        <v>1319853800</v>
      </c>
      <c r="E94" s="24" t="n">
        <f aca="false">E95+E177</f>
        <v>1227185900</v>
      </c>
      <c r="F94" s="25" t="n">
        <f aca="false">F95+F177</f>
        <v>246309200</v>
      </c>
      <c r="G94" s="42" t="n">
        <f aca="false">G95+G177</f>
        <v>1227185900</v>
      </c>
      <c r="H94" s="25" t="n">
        <f aca="false">H95+H177</f>
        <v>355542800</v>
      </c>
      <c r="I94" s="27" t="n">
        <f aca="false">I95+I177</f>
        <v>1227185900</v>
      </c>
    </row>
    <row r="95" customFormat="false" ht="31.5" hidden="false" customHeight="false" outlineLevel="0" collapsed="false">
      <c r="A95" s="22" t="s">
        <v>181</v>
      </c>
      <c r="B95" s="28" t="s">
        <v>182</v>
      </c>
      <c r="C95" s="24" t="n">
        <f aca="false">C96+C101+C139+C170</f>
        <v>2156036600</v>
      </c>
      <c r="D95" s="24" t="n">
        <f aca="false">D96+D101+D139+D170</f>
        <v>1319853800</v>
      </c>
      <c r="E95" s="24" t="n">
        <f aca="false">E96+E101+E139+E170</f>
        <v>1227185900</v>
      </c>
      <c r="F95" s="25" t="n">
        <f aca="false">F96+F101+F139+F170</f>
        <v>246309200</v>
      </c>
      <c r="G95" s="42" t="n">
        <f aca="false">G96+G101+G139+G170</f>
        <v>1227185900</v>
      </c>
      <c r="H95" s="25" t="n">
        <f aca="false">H96+H101+H139+H170</f>
        <v>355542800</v>
      </c>
      <c r="I95" s="27" t="n">
        <f aca="false">I96+I101+I139+I170</f>
        <v>1227185900</v>
      </c>
    </row>
    <row r="96" customFormat="false" ht="31.5" hidden="false" customHeight="false" outlineLevel="0" collapsed="false">
      <c r="A96" s="22" t="s">
        <v>183</v>
      </c>
      <c r="B96" s="28" t="s">
        <v>184</v>
      </c>
      <c r="C96" s="24" t="n">
        <f aca="false">C97+C99</f>
        <v>530793100</v>
      </c>
      <c r="D96" s="24" t="n">
        <f aca="false">D97+D99</f>
        <v>334243300</v>
      </c>
      <c r="E96" s="24" t="n">
        <f aca="false">E97+E99</f>
        <v>278051200</v>
      </c>
      <c r="F96" s="43" t="n">
        <f aca="false">F97+F99</f>
        <v>140093700</v>
      </c>
      <c r="G96" s="42" t="n">
        <f aca="false">G97+G99</f>
        <v>278051200</v>
      </c>
      <c r="H96" s="43"/>
      <c r="I96" s="27" t="n">
        <f aca="false">I97+I99</f>
        <v>278051200</v>
      </c>
    </row>
    <row r="97" customFormat="false" ht="31.5" hidden="false" customHeight="false" outlineLevel="0" collapsed="false">
      <c r="A97" s="22" t="s">
        <v>185</v>
      </c>
      <c r="B97" s="28" t="s">
        <v>186</v>
      </c>
      <c r="C97" s="24" t="n">
        <f aca="false">C98</f>
        <v>481626200</v>
      </c>
      <c r="D97" s="24" t="n">
        <f aca="false">D98</f>
        <v>334243300</v>
      </c>
      <c r="E97" s="24" t="n">
        <f aca="false">E98</f>
        <v>278051200</v>
      </c>
      <c r="F97" s="43" t="n">
        <f aca="false">F98</f>
        <v>0</v>
      </c>
      <c r="G97" s="42" t="n">
        <f aca="false">G98</f>
        <v>278051200</v>
      </c>
      <c r="H97" s="43"/>
      <c r="I97" s="27" t="n">
        <f aca="false">I98</f>
        <v>278051200</v>
      </c>
    </row>
    <row r="98" customFormat="false" ht="47.25" hidden="false" customHeight="false" outlineLevel="0" collapsed="false">
      <c r="A98" s="44" t="s">
        <v>187</v>
      </c>
      <c r="B98" s="45" t="s">
        <v>188</v>
      </c>
      <c r="C98" s="31" t="n">
        <v>481626200</v>
      </c>
      <c r="D98" s="31" t="n">
        <v>334243300</v>
      </c>
      <c r="E98" s="31" t="n">
        <v>278051200</v>
      </c>
      <c r="G98" s="46" t="n">
        <v>278051200</v>
      </c>
      <c r="H98" s="32" t="n">
        <v>278051200</v>
      </c>
      <c r="I98" s="33" t="n">
        <v>278051200</v>
      </c>
    </row>
    <row r="99" customFormat="false" ht="31.5" hidden="false" customHeight="false" outlineLevel="0" collapsed="false">
      <c r="A99" s="47" t="s">
        <v>189</v>
      </c>
      <c r="B99" s="48" t="s">
        <v>190</v>
      </c>
      <c r="C99" s="24" t="n">
        <f aca="false">C100</f>
        <v>49166900</v>
      </c>
      <c r="D99" s="27" t="n">
        <f aca="false">D100</f>
        <v>0</v>
      </c>
      <c r="E99" s="27" t="n">
        <f aca="false">E100</f>
        <v>0</v>
      </c>
      <c r="F99" s="27" t="n">
        <f aca="false">F100</f>
        <v>140093700</v>
      </c>
      <c r="G99" s="27" t="n">
        <f aca="false">G100</f>
        <v>0</v>
      </c>
      <c r="H99" s="25"/>
      <c r="I99" s="27" t="n">
        <f aca="false">I100</f>
        <v>0</v>
      </c>
    </row>
    <row r="100" s="35" customFormat="true" ht="31.5" hidden="false" customHeight="false" outlineLevel="0" collapsed="false">
      <c r="A100" s="44" t="s">
        <v>191</v>
      </c>
      <c r="B100" s="45" t="s">
        <v>192</v>
      </c>
      <c r="C100" s="31" t="n">
        <v>49166900</v>
      </c>
      <c r="D100" s="31" t="n">
        <v>0</v>
      </c>
      <c r="E100" s="31" t="n">
        <v>0</v>
      </c>
      <c r="F100" s="26" t="n">
        <v>140093700</v>
      </c>
      <c r="G100" s="46" t="n">
        <v>0</v>
      </c>
      <c r="H100" s="32"/>
      <c r="I100" s="33" t="n">
        <v>0</v>
      </c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</row>
    <row r="101" customFormat="false" ht="31.5" hidden="false" customHeight="false" outlineLevel="0" collapsed="false">
      <c r="A101" s="47" t="s">
        <v>193</v>
      </c>
      <c r="B101" s="49" t="s">
        <v>194</v>
      </c>
      <c r="C101" s="24" t="n">
        <f aca="false">C102+C104+C112+C118+C116+C106+C108+C114+C110</f>
        <v>1038913300</v>
      </c>
      <c r="D101" s="24" t="n">
        <f aca="false">D102+D104+D112+D118+D116+D106+D108+D114</f>
        <v>395346900</v>
      </c>
      <c r="E101" s="24" t="n">
        <f aca="false">E102+E104+E112+E118+E116+E106+E108+E114</f>
        <v>369099600</v>
      </c>
      <c r="F101" s="25" t="n">
        <f aca="false">F102+F104+F112+F118+F116+F106+F108+F114</f>
        <v>106215500</v>
      </c>
      <c r="G101" s="42" t="n">
        <f aca="false">G102+G104+G112+G118+G116+G106+G108+G114</f>
        <v>369099600</v>
      </c>
      <c r="H101" s="25" t="n">
        <f aca="false">H102+H104+H112+H118+H116+H106+H108+H114</f>
        <v>355542800</v>
      </c>
      <c r="I101" s="27" t="n">
        <f aca="false">I102+I104+I112+I118+I116+I106+I108+I114</f>
        <v>369099600</v>
      </c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</row>
    <row r="102" customFormat="false" ht="47.25" hidden="false" customHeight="false" outlineLevel="0" collapsed="false">
      <c r="A102" s="47" t="s">
        <v>195</v>
      </c>
      <c r="B102" s="49" t="s">
        <v>196</v>
      </c>
      <c r="C102" s="24" t="n">
        <f aca="false">C103</f>
        <v>89040900</v>
      </c>
      <c r="D102" s="24" t="n">
        <f aca="false">D103</f>
        <v>0</v>
      </c>
      <c r="E102" s="24" t="n">
        <f aca="false">E103</f>
        <v>0</v>
      </c>
      <c r="F102" s="50"/>
      <c r="G102" s="42" t="n">
        <f aca="false">G103</f>
        <v>0</v>
      </c>
      <c r="H102" s="51"/>
      <c r="I102" s="27" t="n">
        <f aca="false">I103</f>
        <v>0</v>
      </c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</row>
    <row r="103" s="35" customFormat="true" ht="47.25" hidden="false" customHeight="false" outlineLevel="0" collapsed="false">
      <c r="A103" s="44" t="s">
        <v>197</v>
      </c>
      <c r="B103" s="52" t="s">
        <v>198</v>
      </c>
      <c r="C103" s="31" t="n">
        <v>89040900</v>
      </c>
      <c r="D103" s="31" t="n">
        <v>0</v>
      </c>
      <c r="E103" s="31" t="n">
        <v>0</v>
      </c>
      <c r="F103" s="50" t="n">
        <v>106757400</v>
      </c>
      <c r="G103" s="46" t="n">
        <v>0</v>
      </c>
      <c r="H103" s="53"/>
      <c r="I103" s="33" t="n">
        <v>0</v>
      </c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</row>
    <row r="104" s="34" customFormat="true" ht="47.25" hidden="false" customHeight="false" outlineLevel="0" collapsed="false">
      <c r="A104" s="47" t="s">
        <v>199</v>
      </c>
      <c r="B104" s="49" t="s">
        <v>200</v>
      </c>
      <c r="C104" s="24" t="n">
        <f aca="false">C105</f>
        <v>2779000</v>
      </c>
      <c r="D104" s="24" t="n">
        <f aca="false">D105</f>
        <v>3334300</v>
      </c>
      <c r="E104" s="24" t="n">
        <f aca="false">E105</f>
        <v>3334300</v>
      </c>
      <c r="F104" s="54"/>
      <c r="G104" s="24" t="n">
        <f aca="false">G105</f>
        <v>3334300</v>
      </c>
      <c r="H104" s="24"/>
      <c r="I104" s="24" t="n">
        <f aca="false">I105</f>
        <v>3334300</v>
      </c>
    </row>
    <row r="105" customFormat="false" ht="47.25" hidden="false" customHeight="false" outlineLevel="0" collapsed="false">
      <c r="A105" s="44" t="s">
        <v>201</v>
      </c>
      <c r="B105" s="52" t="s">
        <v>202</v>
      </c>
      <c r="C105" s="31" t="n">
        <f aca="false">2779000</f>
        <v>2779000</v>
      </c>
      <c r="D105" s="32" t="n">
        <v>3334300</v>
      </c>
      <c r="E105" s="32" t="n">
        <v>3334300</v>
      </c>
      <c r="F105" s="55"/>
      <c r="G105" s="46" t="n">
        <f aca="false">3334300</f>
        <v>3334300</v>
      </c>
      <c r="H105" s="32"/>
      <c r="I105" s="33" t="n">
        <f aca="false">3334300</f>
        <v>3334300</v>
      </c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</row>
    <row r="106" s="57" customFormat="true" ht="63" hidden="false" customHeight="false" outlineLevel="0" collapsed="false">
      <c r="A106" s="47" t="s">
        <v>203</v>
      </c>
      <c r="B106" s="49" t="s">
        <v>204</v>
      </c>
      <c r="C106" s="24" t="n">
        <f aca="false">C107</f>
        <v>12045000</v>
      </c>
      <c r="D106" s="24" t="n">
        <f aca="false">D107</f>
        <v>13535900</v>
      </c>
      <c r="E106" s="24" t="n">
        <f aca="false">E107</f>
        <v>13556800</v>
      </c>
      <c r="F106" s="50"/>
      <c r="G106" s="42" t="n">
        <f aca="false">G107</f>
        <v>13556800</v>
      </c>
      <c r="H106" s="25"/>
      <c r="I106" s="27" t="n">
        <f aca="false">I107</f>
        <v>13556800</v>
      </c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</row>
    <row r="107" s="35" customFormat="true" ht="78.75" hidden="false" customHeight="false" outlineLevel="0" collapsed="false">
      <c r="A107" s="44" t="s">
        <v>205</v>
      </c>
      <c r="B107" s="52" t="s">
        <v>206</v>
      </c>
      <c r="C107" s="31" t="n">
        <f aca="false">13474100-1978000+548900</f>
        <v>12045000</v>
      </c>
      <c r="D107" s="31" t="n">
        <v>13535900</v>
      </c>
      <c r="E107" s="31" t="n">
        <v>13556800</v>
      </c>
      <c r="F107" s="50" t="n">
        <v>-1940800</v>
      </c>
      <c r="G107" s="46" t="n">
        <f aca="false">21945200-8388400</f>
        <v>13556800</v>
      </c>
      <c r="H107" s="53" t="n">
        <v>13556800</v>
      </c>
      <c r="I107" s="33" t="n">
        <f aca="false">21945200-8388400</f>
        <v>13556800</v>
      </c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</row>
    <row r="108" s="57" customFormat="true" ht="48" hidden="true" customHeight="true" outlineLevel="0" collapsed="false">
      <c r="A108" s="48" t="s">
        <v>207</v>
      </c>
      <c r="B108" s="49" t="s">
        <v>208</v>
      </c>
      <c r="C108" s="24" t="n">
        <f aca="false">C109</f>
        <v>0</v>
      </c>
      <c r="D108" s="24" t="n">
        <f aca="false">D109</f>
        <v>0</v>
      </c>
      <c r="E108" s="24" t="n">
        <f aca="false">E109</f>
        <v>0</v>
      </c>
      <c r="F108" s="50"/>
      <c r="G108" s="42" t="n">
        <f aca="false">G109</f>
        <v>0</v>
      </c>
      <c r="H108" s="43" t="n">
        <v>0</v>
      </c>
      <c r="I108" s="27" t="n">
        <f aca="false">I109</f>
        <v>0</v>
      </c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</row>
    <row r="109" customFormat="false" ht="48" hidden="true" customHeight="true" outlineLevel="0" collapsed="false">
      <c r="A109" s="45" t="s">
        <v>209</v>
      </c>
      <c r="B109" s="52" t="s">
        <v>208</v>
      </c>
      <c r="C109" s="31" t="n">
        <f aca="false">7590000-7590000</f>
        <v>0</v>
      </c>
      <c r="D109" s="31" t="n">
        <v>0</v>
      </c>
      <c r="E109" s="31" t="n">
        <v>0</v>
      </c>
      <c r="F109" s="50"/>
      <c r="G109" s="46" t="n">
        <f aca="false">1012700-1012700</f>
        <v>0</v>
      </c>
      <c r="H109" s="58"/>
      <c r="I109" s="33" t="n">
        <f aca="false">1012700-1012700</f>
        <v>0</v>
      </c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</row>
    <row r="110" customFormat="false" ht="66.75" hidden="false" customHeight="true" outlineLevel="0" collapsed="false">
      <c r="A110" s="48" t="s">
        <v>210</v>
      </c>
      <c r="B110" s="49" t="s">
        <v>211</v>
      </c>
      <c r="C110" s="31" t="n">
        <f aca="false">C111</f>
        <v>1899400</v>
      </c>
      <c r="D110" s="31" t="n">
        <f aca="false">D111</f>
        <v>0</v>
      </c>
      <c r="E110" s="31" t="n">
        <f aca="false">E111</f>
        <v>0</v>
      </c>
      <c r="F110" s="58" t="n">
        <f aca="false">F111</f>
        <v>0</v>
      </c>
      <c r="G110" s="46" t="n">
        <f aca="false">G111</f>
        <v>0</v>
      </c>
      <c r="H110" s="58"/>
      <c r="I110" s="33" t="n">
        <f aca="false">I111</f>
        <v>0</v>
      </c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</row>
    <row r="111" customFormat="false" ht="55.5" hidden="false" customHeight="true" outlineLevel="0" collapsed="false">
      <c r="A111" s="45" t="s">
        <v>212</v>
      </c>
      <c r="B111" s="52" t="s">
        <v>211</v>
      </c>
      <c r="C111" s="31" t="n">
        <f aca="false">117400+1782000</f>
        <v>1899400</v>
      </c>
      <c r="D111" s="31" t="n">
        <v>0</v>
      </c>
      <c r="E111" s="31" t="n">
        <v>0</v>
      </c>
      <c r="F111" s="50"/>
      <c r="G111" s="46"/>
      <c r="H111" s="58"/>
      <c r="I111" s="33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</row>
    <row r="112" s="57" customFormat="true" ht="31.5" hidden="false" customHeight="false" outlineLevel="0" collapsed="false">
      <c r="A112" s="47" t="s">
        <v>213</v>
      </c>
      <c r="B112" s="49" t="s">
        <v>214</v>
      </c>
      <c r="C112" s="24" t="n">
        <f aca="false">C113</f>
        <v>21766700</v>
      </c>
      <c r="D112" s="24" t="n">
        <f aca="false">D113</f>
        <v>21613700</v>
      </c>
      <c r="E112" s="24" t="n">
        <f aca="false">E113</f>
        <v>24874700</v>
      </c>
      <c r="F112" s="50"/>
      <c r="G112" s="42" t="n">
        <f aca="false">G113</f>
        <v>24874700</v>
      </c>
      <c r="H112" s="25"/>
      <c r="I112" s="27" t="n">
        <f aca="false">I113</f>
        <v>24874700</v>
      </c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</row>
    <row r="113" customFormat="false" ht="31.5" hidden="false" customHeight="false" outlineLevel="0" collapsed="false">
      <c r="A113" s="44" t="s">
        <v>215</v>
      </c>
      <c r="B113" s="52" t="s">
        <v>216</v>
      </c>
      <c r="C113" s="31" t="n">
        <f aca="false">14749100+7017600</f>
        <v>21766700</v>
      </c>
      <c r="D113" s="31" t="n">
        <v>21613700</v>
      </c>
      <c r="E113" s="31" t="n">
        <v>24874700</v>
      </c>
      <c r="F113" s="50"/>
      <c r="G113" s="46" t="n">
        <f aca="false">15985700+8889000</f>
        <v>24874700</v>
      </c>
      <c r="H113" s="32"/>
      <c r="I113" s="33" t="n">
        <f aca="false">15985700+8889000</f>
        <v>24874700</v>
      </c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</row>
    <row r="114" s="57" customFormat="true" ht="31.5" hidden="false" customHeight="false" outlineLevel="0" collapsed="false">
      <c r="A114" s="47" t="s">
        <v>217</v>
      </c>
      <c r="B114" s="49" t="s">
        <v>218</v>
      </c>
      <c r="C114" s="24" t="n">
        <f aca="false">C115</f>
        <v>213642800</v>
      </c>
      <c r="D114" s="24" t="n">
        <f aca="false">D115</f>
        <v>0</v>
      </c>
      <c r="E114" s="24" t="n">
        <f aca="false">E115</f>
        <v>0</v>
      </c>
      <c r="F114" s="50"/>
      <c r="G114" s="42" t="n">
        <f aca="false">G115</f>
        <v>0</v>
      </c>
      <c r="H114" s="25"/>
      <c r="I114" s="27" t="n">
        <f aca="false">I115</f>
        <v>0</v>
      </c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</row>
    <row r="115" customFormat="false" ht="47.25" hidden="false" customHeight="false" outlineLevel="0" collapsed="false">
      <c r="A115" s="44" t="s">
        <v>219</v>
      </c>
      <c r="B115" s="52" t="s">
        <v>220</v>
      </c>
      <c r="C115" s="31" t="n">
        <f aca="false">220446400+4591200-11394800</f>
        <v>213642800</v>
      </c>
      <c r="D115" s="31" t="n">
        <v>0</v>
      </c>
      <c r="E115" s="31" t="n">
        <v>0</v>
      </c>
      <c r="F115" s="50"/>
      <c r="G115" s="46" t="n">
        <v>0</v>
      </c>
      <c r="H115" s="32"/>
      <c r="I115" s="33" t="n">
        <v>0</v>
      </c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</row>
    <row r="116" s="57" customFormat="true" ht="47.25" hidden="false" customHeight="false" outlineLevel="0" collapsed="false">
      <c r="A116" s="47" t="s">
        <v>221</v>
      </c>
      <c r="B116" s="49" t="s">
        <v>222</v>
      </c>
      <c r="C116" s="24" t="n">
        <f aca="false">C117</f>
        <v>0</v>
      </c>
      <c r="D116" s="24" t="n">
        <f aca="false">D117</f>
        <v>12000000</v>
      </c>
      <c r="E116" s="24" t="n">
        <f aca="false">E117</f>
        <v>0</v>
      </c>
      <c r="F116" s="50"/>
      <c r="G116" s="42" t="n">
        <f aca="false">G117</f>
        <v>0</v>
      </c>
      <c r="H116" s="25"/>
      <c r="I116" s="27" t="n">
        <f aca="false">I117</f>
        <v>0</v>
      </c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</row>
    <row r="117" customFormat="false" ht="47.25" hidden="false" customHeight="false" outlineLevel="0" collapsed="false">
      <c r="A117" s="44" t="s">
        <v>223</v>
      </c>
      <c r="B117" s="52" t="s">
        <v>224</v>
      </c>
      <c r="C117" s="31" t="n">
        <v>0</v>
      </c>
      <c r="D117" s="31" t="n">
        <v>12000000</v>
      </c>
      <c r="E117" s="31" t="n">
        <v>0</v>
      </c>
      <c r="F117" s="50"/>
      <c r="G117" s="46" t="n">
        <v>0</v>
      </c>
      <c r="H117" s="59"/>
      <c r="I117" s="33" t="n">
        <v>0</v>
      </c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</row>
    <row r="118" customFormat="false" ht="15.75" hidden="false" customHeight="false" outlineLevel="0" collapsed="false">
      <c r="A118" s="47" t="s">
        <v>225</v>
      </c>
      <c r="B118" s="49" t="s">
        <v>226</v>
      </c>
      <c r="C118" s="24" t="n">
        <f aca="false">C119+C120+C121+C122+C125+C123+C128+C126+C124+C127+C131+C130+C129+C132+C133+C134+C135+C136+C137+C138</f>
        <v>697739500</v>
      </c>
      <c r="D118" s="24" t="n">
        <f aca="false">D119+D120+D121+D122+D125+D123+D128+D126+D124+D127+D131+D130+D129+D132+D133+D134+D135+D136+D137+D138</f>
        <v>344863000</v>
      </c>
      <c r="E118" s="24" t="n">
        <f aca="false">E119+E120+E121+E122+E125+E123+E128+E126+E124+E127+E131+E130+E129+E132+E133+E134+E135+E136+E137+E138</f>
        <v>327333800</v>
      </c>
      <c r="F118" s="24" t="n">
        <f aca="false">F119+F120+F121+F122+F125+F123+F128+F126+F124+F127+F131+F130+F129+F132+F133+F134+F135+F136+F137+F138</f>
        <v>106215500</v>
      </c>
      <c r="G118" s="24" t="n">
        <f aca="false">G119+G120+G121+G122+G125+G123+G128+G126+G124+G127+G131+G130+G129+G132+G133+G134+G135+G136+G137+G138</f>
        <v>327333800</v>
      </c>
      <c r="H118" s="24" t="n">
        <f aca="false">H119+H120+H121+H122+H125+H123+H128+H126+H124+H127+H131+H130+H129+H132+H133+H134+H135+H136+H137+H138</f>
        <v>355542800</v>
      </c>
      <c r="I118" s="24" t="n">
        <f aca="false">I119+I120+I121+I122+I125+I123+I128+I126+I124+I127+I131+I130+I129+I132+I133+I134+I135+I136+I137+I138</f>
        <v>327333800</v>
      </c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</row>
    <row r="119" customFormat="false" ht="47.25" hidden="false" customHeight="false" outlineLevel="0" collapsed="false">
      <c r="A119" s="44" t="s">
        <v>227</v>
      </c>
      <c r="B119" s="52" t="s">
        <v>228</v>
      </c>
      <c r="C119" s="31" t="n">
        <v>10000000</v>
      </c>
      <c r="D119" s="31" t="n">
        <v>10000000</v>
      </c>
      <c r="E119" s="31" t="n">
        <v>10000000</v>
      </c>
      <c r="F119" s="58" t="n">
        <v>10000000</v>
      </c>
      <c r="G119" s="46" t="n">
        <v>10000000</v>
      </c>
      <c r="H119" s="53" t="n">
        <v>10000000</v>
      </c>
      <c r="I119" s="33" t="n">
        <v>10000000</v>
      </c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</row>
    <row r="120" customFormat="false" ht="31.5" hidden="false" customHeight="false" outlineLevel="0" collapsed="false">
      <c r="A120" s="44" t="s">
        <v>227</v>
      </c>
      <c r="B120" s="52" t="s">
        <v>229</v>
      </c>
      <c r="C120" s="31" t="n">
        <v>0</v>
      </c>
      <c r="D120" s="31" t="n">
        <v>12623700</v>
      </c>
      <c r="E120" s="31" t="n">
        <v>12623700</v>
      </c>
      <c r="F120" s="50"/>
      <c r="G120" s="46" t="n">
        <v>12623700</v>
      </c>
      <c r="H120" s="53" t="n">
        <v>12623700</v>
      </c>
      <c r="I120" s="33" t="n">
        <v>12623700</v>
      </c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</row>
    <row r="121" customFormat="false" ht="126" hidden="false" customHeight="false" outlineLevel="0" collapsed="false">
      <c r="A121" s="44" t="s">
        <v>227</v>
      </c>
      <c r="B121" s="52" t="s">
        <v>230</v>
      </c>
      <c r="C121" s="31" t="n">
        <v>1233000</v>
      </c>
      <c r="D121" s="31" t="n">
        <v>1233000</v>
      </c>
      <c r="E121" s="31" t="n">
        <v>1233000</v>
      </c>
      <c r="F121" s="50"/>
      <c r="G121" s="46" t="n">
        <v>1233000</v>
      </c>
      <c r="H121" s="53" t="n">
        <v>1233000</v>
      </c>
      <c r="I121" s="33" t="n">
        <v>1233000</v>
      </c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</row>
    <row r="122" s="40" customFormat="true" ht="15.75" hidden="false" customHeight="false" outlineLevel="0" collapsed="false">
      <c r="A122" s="44" t="s">
        <v>227</v>
      </c>
      <c r="B122" s="52" t="s">
        <v>231</v>
      </c>
      <c r="C122" s="31" t="n">
        <v>6841500</v>
      </c>
      <c r="D122" s="31" t="n">
        <v>6841500</v>
      </c>
      <c r="E122" s="31" t="n">
        <v>6841500</v>
      </c>
      <c r="F122" s="58" t="n">
        <v>6841500</v>
      </c>
      <c r="G122" s="46" t="n">
        <v>6841500</v>
      </c>
      <c r="H122" s="53" t="n">
        <v>6841500</v>
      </c>
      <c r="I122" s="33" t="n">
        <v>6841500</v>
      </c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</row>
    <row r="123" s="36" customFormat="true" ht="15.75" hidden="false" customHeight="false" outlineLevel="0" collapsed="false">
      <c r="A123" s="44" t="s">
        <v>227</v>
      </c>
      <c r="B123" s="52" t="s">
        <v>232</v>
      </c>
      <c r="C123" s="31" t="n">
        <f aca="false">5549400+31222800</f>
        <v>36772200</v>
      </c>
      <c r="D123" s="31" t="n">
        <v>0</v>
      </c>
      <c r="E123" s="31" t="n">
        <v>0</v>
      </c>
      <c r="F123" s="60"/>
      <c r="G123" s="46" t="n">
        <v>0</v>
      </c>
      <c r="H123" s="53"/>
      <c r="I123" s="33" t="n">
        <v>0</v>
      </c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</row>
    <row r="124" s="36" customFormat="true" ht="31.5" hidden="true" customHeight="false" outlineLevel="0" collapsed="false">
      <c r="A124" s="44" t="s">
        <v>233</v>
      </c>
      <c r="B124" s="52" t="s">
        <v>234</v>
      </c>
      <c r="C124" s="31" t="n">
        <v>0</v>
      </c>
      <c r="D124" s="31" t="n">
        <v>0</v>
      </c>
      <c r="E124" s="31" t="n">
        <v>0</v>
      </c>
      <c r="F124" s="50"/>
      <c r="G124" s="46" t="n">
        <v>0</v>
      </c>
      <c r="H124" s="32"/>
      <c r="I124" s="33" t="n">
        <v>0</v>
      </c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</row>
    <row r="125" s="40" customFormat="true" ht="47.25" hidden="false" customHeight="false" outlineLevel="0" collapsed="false">
      <c r="A125" s="44" t="s">
        <v>227</v>
      </c>
      <c r="B125" s="52" t="s">
        <v>235</v>
      </c>
      <c r="C125" s="31" t="n">
        <f aca="false">77222600+112850600</f>
        <v>190073200</v>
      </c>
      <c r="D125" s="31" t="n">
        <v>45535000</v>
      </c>
      <c r="E125" s="31" t="n">
        <v>41980300</v>
      </c>
      <c r="F125" s="50" t="n">
        <v>3593700</v>
      </c>
      <c r="G125" s="46" t="n">
        <v>41980300</v>
      </c>
      <c r="H125" s="53" t="n">
        <v>41980300</v>
      </c>
      <c r="I125" s="33" t="n">
        <v>41980300</v>
      </c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</row>
    <row r="126" s="40" customFormat="true" ht="15.75" hidden="false" customHeight="false" outlineLevel="0" collapsed="false">
      <c r="A126" s="44" t="s">
        <v>227</v>
      </c>
      <c r="B126" s="52" t="s">
        <v>236</v>
      </c>
      <c r="C126" s="31" t="n">
        <f aca="false">221373100-220446400</f>
        <v>926700</v>
      </c>
      <c r="D126" s="31" t="n">
        <v>98750800</v>
      </c>
      <c r="E126" s="31" t="n">
        <v>0</v>
      </c>
      <c r="F126" s="50" t="n">
        <v>56719600</v>
      </c>
      <c r="G126" s="46" t="n">
        <v>0</v>
      </c>
      <c r="H126" s="61"/>
      <c r="I126" s="33" t="n">
        <v>0</v>
      </c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</row>
    <row r="127" s="40" customFormat="true" ht="15.75" hidden="false" customHeight="false" outlineLevel="0" collapsed="false">
      <c r="A127" s="44" t="s">
        <v>227</v>
      </c>
      <c r="B127" s="52" t="s">
        <v>237</v>
      </c>
      <c r="C127" s="31" t="n">
        <f aca="false">526300+686300</f>
        <v>1212600</v>
      </c>
      <c r="D127" s="31" t="n">
        <v>578500</v>
      </c>
      <c r="E127" s="31" t="n">
        <v>578500</v>
      </c>
      <c r="F127" s="50" t="n">
        <v>6949300</v>
      </c>
      <c r="G127" s="46" t="n">
        <v>578500</v>
      </c>
      <c r="H127" s="32" t="n">
        <v>578500</v>
      </c>
      <c r="I127" s="33" t="n">
        <v>578500</v>
      </c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</row>
    <row r="128" s="40" customFormat="true" ht="47.25" hidden="false" customHeight="false" outlineLevel="0" collapsed="false">
      <c r="A128" s="44" t="s">
        <v>227</v>
      </c>
      <c r="B128" s="52" t="s">
        <v>238</v>
      </c>
      <c r="C128" s="31" t="n">
        <f aca="false">281862200+12791300</f>
        <v>294653500</v>
      </c>
      <c r="D128" s="31" t="n">
        <v>76960000</v>
      </c>
      <c r="E128" s="31" t="n">
        <v>160837000</v>
      </c>
      <c r="F128" s="50" t="n">
        <v>17958600</v>
      </c>
      <c r="G128" s="46" t="n">
        <v>160837000</v>
      </c>
      <c r="H128" s="53" t="n">
        <v>160837000</v>
      </c>
      <c r="I128" s="33" t="n">
        <v>160837000</v>
      </c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</row>
    <row r="129" s="36" customFormat="true" ht="31.5" hidden="false" customHeight="false" outlineLevel="0" collapsed="false">
      <c r="A129" s="44" t="s">
        <v>227</v>
      </c>
      <c r="B129" s="52" t="s">
        <v>239</v>
      </c>
      <c r="C129" s="31" t="n">
        <f aca="false">22000000+25000000</f>
        <v>47000000</v>
      </c>
      <c r="D129" s="31" t="n">
        <v>46000000</v>
      </c>
      <c r="E129" s="31" t="n">
        <v>46000000</v>
      </c>
      <c r="F129" s="50"/>
      <c r="G129" s="46" t="n">
        <f aca="false">20000000+10000000+16000000</f>
        <v>46000000</v>
      </c>
      <c r="H129" s="62" t="n">
        <v>70874700</v>
      </c>
      <c r="I129" s="31" t="n">
        <f aca="false">20000000+10000000+16000000</f>
        <v>46000000</v>
      </c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</row>
    <row r="130" s="40" customFormat="true" ht="31.5" hidden="false" customHeight="false" outlineLevel="0" collapsed="false">
      <c r="A130" s="44" t="s">
        <v>227</v>
      </c>
      <c r="B130" s="52" t="s">
        <v>240</v>
      </c>
      <c r="C130" s="31" t="n">
        <f aca="false">29419300+4900000</f>
        <v>34319300</v>
      </c>
      <c r="D130" s="31" t="n">
        <v>17576900</v>
      </c>
      <c r="E130" s="31" t="n">
        <v>18189700</v>
      </c>
      <c r="F130" s="50" t="n">
        <v>4152800</v>
      </c>
      <c r="G130" s="46" t="n">
        <f aca="false">16576900+1612800</f>
        <v>18189700</v>
      </c>
      <c r="H130" s="53" t="n">
        <v>18189700</v>
      </c>
      <c r="I130" s="33" t="n">
        <f aca="false">16576900+1612800</f>
        <v>18189700</v>
      </c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</row>
    <row r="131" s="36" customFormat="true" ht="31.5" hidden="false" customHeight="false" outlineLevel="0" collapsed="false">
      <c r="A131" s="44" t="s">
        <v>227</v>
      </c>
      <c r="B131" s="52" t="s">
        <v>241</v>
      </c>
      <c r="C131" s="31" t="n">
        <f aca="false">7944300+17000000+36860000-36860000</f>
        <v>24944300</v>
      </c>
      <c r="D131" s="31" t="n">
        <v>28033000</v>
      </c>
      <c r="E131" s="31" t="n">
        <v>28033000</v>
      </c>
      <c r="F131" s="50"/>
      <c r="G131" s="46" t="n">
        <f aca="false">6693000+1940000+19400000</f>
        <v>28033000</v>
      </c>
      <c r="H131" s="53" t="n">
        <v>28033000</v>
      </c>
      <c r="I131" s="33" t="n">
        <f aca="false">6693000+1940000+19400000</f>
        <v>28033000</v>
      </c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</row>
    <row r="132" s="36" customFormat="true" ht="31.5" hidden="false" customHeight="false" outlineLevel="0" collapsed="false">
      <c r="A132" s="44" t="s">
        <v>227</v>
      </c>
      <c r="B132" s="52" t="s">
        <v>242</v>
      </c>
      <c r="C132" s="31" t="n">
        <v>150400</v>
      </c>
      <c r="D132" s="31" t="n">
        <v>730600</v>
      </c>
      <c r="E132" s="31" t="n">
        <v>1017100</v>
      </c>
      <c r="F132" s="50"/>
      <c r="G132" s="46" t="n">
        <v>1017100</v>
      </c>
      <c r="H132" s="53" t="n">
        <v>1017100</v>
      </c>
      <c r="I132" s="33" t="n">
        <v>1017100</v>
      </c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</row>
    <row r="133" s="39" customFormat="true" ht="15.75" hidden="false" customHeight="false" outlineLevel="0" collapsed="false">
      <c r="A133" s="44" t="s">
        <v>227</v>
      </c>
      <c r="B133" s="52" t="s">
        <v>243</v>
      </c>
      <c r="C133" s="31" t="n">
        <f aca="false">7820700+8257600</f>
        <v>16078300</v>
      </c>
      <c r="D133" s="31" t="n">
        <v>0</v>
      </c>
      <c r="E133" s="31" t="n">
        <v>0</v>
      </c>
      <c r="G133" s="46" t="n">
        <v>0</v>
      </c>
      <c r="H133" s="53"/>
      <c r="I133" s="33" t="n">
        <v>0</v>
      </c>
    </row>
    <row r="134" s="39" customFormat="true" ht="31.5" hidden="true" customHeight="false" outlineLevel="0" collapsed="false">
      <c r="A134" s="44" t="s">
        <v>227</v>
      </c>
      <c r="B134" s="52" t="s">
        <v>244</v>
      </c>
      <c r="C134" s="31" t="n">
        <f aca="false">3719000-3719000</f>
        <v>0</v>
      </c>
      <c r="D134" s="31" t="n">
        <v>0</v>
      </c>
      <c r="E134" s="31" t="n">
        <v>0</v>
      </c>
      <c r="G134" s="46" t="n">
        <v>0</v>
      </c>
      <c r="H134" s="31"/>
      <c r="I134" s="33" t="n">
        <v>0</v>
      </c>
    </row>
    <row r="135" s="39" customFormat="true" ht="63" hidden="true" customHeight="false" outlineLevel="0" collapsed="false">
      <c r="A135" s="44" t="s">
        <v>227</v>
      </c>
      <c r="B135" s="52" t="s">
        <v>245</v>
      </c>
      <c r="C135" s="31" t="n">
        <f aca="false">2779000-2779000</f>
        <v>0</v>
      </c>
      <c r="D135" s="31" t="n">
        <v>0</v>
      </c>
      <c r="E135" s="31" t="n">
        <v>0</v>
      </c>
      <c r="F135" s="63"/>
      <c r="G135" s="46" t="n">
        <f aca="false">3334300-3334300</f>
        <v>0</v>
      </c>
      <c r="H135" s="53" t="n">
        <v>3334300</v>
      </c>
      <c r="I135" s="33" t="n">
        <f aca="false">3334300-3334300</f>
        <v>0</v>
      </c>
    </row>
    <row r="136" s="39" customFormat="true" ht="31.5" hidden="false" customHeight="false" outlineLevel="0" collapsed="false">
      <c r="A136" s="44" t="s">
        <v>227</v>
      </c>
      <c r="B136" s="52" t="s">
        <v>246</v>
      </c>
      <c r="C136" s="31" t="n">
        <v>12412800</v>
      </c>
      <c r="D136" s="31" t="n">
        <v>0</v>
      </c>
      <c r="E136" s="31" t="n">
        <v>0</v>
      </c>
      <c r="F136" s="63"/>
      <c r="G136" s="46" t="n">
        <v>0</v>
      </c>
      <c r="H136" s="53"/>
      <c r="I136" s="33" t="n">
        <v>0</v>
      </c>
    </row>
    <row r="137" s="39" customFormat="true" ht="31.5" hidden="false" customHeight="false" outlineLevel="0" collapsed="false">
      <c r="A137" s="44" t="s">
        <v>227</v>
      </c>
      <c r="B137" s="52" t="s">
        <v>247</v>
      </c>
      <c r="C137" s="31" t="n">
        <v>6121700</v>
      </c>
      <c r="D137" s="31"/>
      <c r="E137" s="31"/>
      <c r="F137" s="63"/>
      <c r="G137" s="46"/>
      <c r="H137" s="53"/>
      <c r="I137" s="33"/>
    </row>
    <row r="138" s="39" customFormat="true" ht="47.25" hidden="false" customHeight="false" outlineLevel="0" collapsed="false">
      <c r="A138" s="44" t="s">
        <v>227</v>
      </c>
      <c r="B138" s="52" t="s">
        <v>248</v>
      </c>
      <c r="C138" s="31" t="n">
        <v>15000000</v>
      </c>
      <c r="D138" s="31"/>
      <c r="E138" s="31"/>
      <c r="F138" s="63"/>
      <c r="G138" s="46"/>
      <c r="H138" s="53"/>
      <c r="I138" s="33"/>
    </row>
    <row r="139" customFormat="false" ht="31.5" hidden="false" customHeight="false" outlineLevel="0" collapsed="false">
      <c r="A139" s="47" t="s">
        <v>249</v>
      </c>
      <c r="B139" s="49" t="s">
        <v>250</v>
      </c>
      <c r="C139" s="24" t="n">
        <f aca="false">C161+C140+C155+C163+C157+C159+C165+C167</f>
        <v>562054000</v>
      </c>
      <c r="D139" s="24" t="n">
        <f aca="false">D161+D140+D155+D163+D157+D159+D165+D167</f>
        <v>564838100</v>
      </c>
      <c r="E139" s="24" t="n">
        <f aca="false">E161+E140+E155+E163+E157+E159+E165+E167</f>
        <v>555168100</v>
      </c>
      <c r="F139" s="50"/>
      <c r="G139" s="42" t="n">
        <f aca="false">G161+G140+G155+G163+G157+G159+G165+G167</f>
        <v>555168100</v>
      </c>
      <c r="H139" s="25"/>
      <c r="I139" s="27" t="n">
        <f aca="false">I161+I140+I155+I163+I157+I159+I165+I167</f>
        <v>555168100</v>
      </c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</row>
    <row r="140" customFormat="false" ht="47.25" hidden="false" customHeight="false" outlineLevel="0" collapsed="false">
      <c r="A140" s="47" t="s">
        <v>251</v>
      </c>
      <c r="B140" s="49" t="s">
        <v>252</v>
      </c>
      <c r="C140" s="64" t="n">
        <f aca="false">C141+C142+C143+C144+C145+C146+C147+C150+C151+C152+C153+C154+C149+C148</f>
        <v>38560600</v>
      </c>
      <c r="D140" s="64" t="n">
        <f aca="false">D141+D142+D143+D144+D145+D146+D147+D150+D151+D152+D153+D154+D149+D148</f>
        <v>38564300</v>
      </c>
      <c r="E140" s="64" t="n">
        <f aca="false">E141+E142+E143+E144+E145+E146+E147+E150+E151+E152+E153+E154+E149+E148</f>
        <v>38637200</v>
      </c>
      <c r="F140" s="50"/>
      <c r="G140" s="65" t="n">
        <f aca="false">G141+G142+G143+G144+G145+G146+G147+G150+G151+G152+G153+G154+G149+G148</f>
        <v>38637200</v>
      </c>
      <c r="H140" s="66"/>
      <c r="I140" s="67" t="n">
        <f aca="false">I141+I142+I143+I144+I145+I146+I147+I150+I151+I152+I153+I154+I149+I148</f>
        <v>38637200</v>
      </c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</row>
    <row r="141" s="35" customFormat="true" ht="63" hidden="false" customHeight="false" outlineLevel="0" collapsed="false">
      <c r="A141" s="44" t="s">
        <v>253</v>
      </c>
      <c r="B141" s="52" t="s">
        <v>254</v>
      </c>
      <c r="C141" s="68" t="n">
        <v>1072900</v>
      </c>
      <c r="D141" s="68" t="n">
        <v>1072900</v>
      </c>
      <c r="E141" s="68" t="n">
        <v>1072900</v>
      </c>
      <c r="F141" s="50" t="n">
        <v>1385300</v>
      </c>
      <c r="G141" s="69" t="n">
        <v>1072900</v>
      </c>
      <c r="H141" s="70" t="n">
        <v>1072900</v>
      </c>
      <c r="I141" s="71" t="n">
        <v>1072900</v>
      </c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</row>
    <row r="142" customFormat="false" ht="110.25" hidden="false" customHeight="false" outlineLevel="0" collapsed="false">
      <c r="A142" s="44" t="s">
        <v>253</v>
      </c>
      <c r="B142" s="52" t="s">
        <v>255</v>
      </c>
      <c r="C142" s="68" t="n">
        <v>349100</v>
      </c>
      <c r="D142" s="68" t="n">
        <v>349100</v>
      </c>
      <c r="E142" s="68" t="n">
        <v>349100</v>
      </c>
      <c r="F142" s="50"/>
      <c r="G142" s="69" t="n">
        <v>349100</v>
      </c>
      <c r="H142" s="70" t="n">
        <v>349100</v>
      </c>
      <c r="I142" s="71" t="n">
        <v>349100</v>
      </c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  <c r="AZ142" s="34"/>
    </row>
    <row r="143" s="35" customFormat="true" ht="126" hidden="false" customHeight="false" outlineLevel="0" collapsed="false">
      <c r="A143" s="44" t="s">
        <v>253</v>
      </c>
      <c r="B143" s="52" t="s">
        <v>256</v>
      </c>
      <c r="C143" s="68" t="n">
        <f aca="false">1657800+473600</f>
        <v>2131400</v>
      </c>
      <c r="D143" s="68" t="n">
        <v>1657800</v>
      </c>
      <c r="E143" s="68" t="n">
        <v>1657800</v>
      </c>
      <c r="F143" s="50" t="n">
        <v>800000</v>
      </c>
      <c r="G143" s="69" t="n">
        <v>1657800</v>
      </c>
      <c r="H143" s="70" t="n">
        <v>1657800</v>
      </c>
      <c r="I143" s="71" t="n">
        <v>1657800</v>
      </c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</row>
    <row r="144" customFormat="false" ht="47.25" hidden="false" customHeight="false" outlineLevel="0" collapsed="false">
      <c r="A144" s="44" t="s">
        <v>253</v>
      </c>
      <c r="B144" s="52" t="s">
        <v>257</v>
      </c>
      <c r="C144" s="68" t="n">
        <f aca="false">1276700+172400</f>
        <v>1449100</v>
      </c>
      <c r="D144" s="68" t="n">
        <v>1276700</v>
      </c>
      <c r="E144" s="68" t="n">
        <v>1276700</v>
      </c>
      <c r="F144" s="50"/>
      <c r="G144" s="69" t="n">
        <v>1276700</v>
      </c>
      <c r="H144" s="70" t="n">
        <v>1276700</v>
      </c>
      <c r="I144" s="71" t="n">
        <v>1276700</v>
      </c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  <c r="AU144" s="34"/>
      <c r="AV144" s="34"/>
      <c r="AW144" s="34"/>
      <c r="AX144" s="34"/>
      <c r="AY144" s="34"/>
      <c r="AZ144" s="34"/>
    </row>
    <row r="145" customFormat="false" ht="110.25" hidden="false" customHeight="false" outlineLevel="0" collapsed="false">
      <c r="A145" s="44" t="s">
        <v>253</v>
      </c>
      <c r="B145" s="52" t="s">
        <v>258</v>
      </c>
      <c r="C145" s="68" t="n">
        <f aca="false">1281400+173100</f>
        <v>1454500</v>
      </c>
      <c r="D145" s="68" t="n">
        <v>1281400</v>
      </c>
      <c r="E145" s="68" t="n">
        <v>1281400</v>
      </c>
      <c r="F145" s="50"/>
      <c r="G145" s="69" t="n">
        <v>1281400</v>
      </c>
      <c r="H145" s="70" t="n">
        <v>1281400</v>
      </c>
      <c r="I145" s="71" t="n">
        <v>1281400</v>
      </c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  <c r="AX145" s="34"/>
      <c r="AY145" s="34"/>
      <c r="AZ145" s="34"/>
    </row>
    <row r="146" s="35" customFormat="true" ht="94.5" hidden="false" customHeight="false" outlineLevel="0" collapsed="false">
      <c r="A146" s="44" t="s">
        <v>253</v>
      </c>
      <c r="B146" s="52" t="s">
        <v>259</v>
      </c>
      <c r="C146" s="68" t="n">
        <f aca="false">2133500+288100</f>
        <v>2421600</v>
      </c>
      <c r="D146" s="68" t="n">
        <v>2133500</v>
      </c>
      <c r="E146" s="68" t="n">
        <v>2133500</v>
      </c>
      <c r="F146" s="50" t="n">
        <v>-371100</v>
      </c>
      <c r="G146" s="69" t="n">
        <v>2133500</v>
      </c>
      <c r="H146" s="70" t="n">
        <v>2133500</v>
      </c>
      <c r="I146" s="71" t="n">
        <v>2133500</v>
      </c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  <c r="AZ146" s="34"/>
    </row>
    <row r="147" s="35" customFormat="true" ht="47.25" hidden="false" customHeight="false" outlineLevel="0" collapsed="false">
      <c r="A147" s="44" t="s">
        <v>253</v>
      </c>
      <c r="B147" s="52" t="s">
        <v>260</v>
      </c>
      <c r="C147" s="68" t="n">
        <v>855800</v>
      </c>
      <c r="D147" s="68" t="n">
        <v>427900</v>
      </c>
      <c r="E147" s="68" t="n">
        <v>427900</v>
      </c>
      <c r="F147" s="50" t="n">
        <v>459000</v>
      </c>
      <c r="G147" s="69" t="n">
        <v>427900</v>
      </c>
      <c r="H147" s="70" t="n">
        <v>427900</v>
      </c>
      <c r="I147" s="71" t="n">
        <v>427900</v>
      </c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  <c r="AZ147" s="34"/>
    </row>
    <row r="148" customFormat="false" ht="141.75" hidden="false" customHeight="false" outlineLevel="0" collapsed="false">
      <c r="A148" s="44" t="s">
        <v>253</v>
      </c>
      <c r="B148" s="52" t="s">
        <v>261</v>
      </c>
      <c r="C148" s="68" t="n">
        <f aca="false">1433700+238300</f>
        <v>1672000</v>
      </c>
      <c r="D148" s="68" t="n">
        <v>1433700</v>
      </c>
      <c r="E148" s="68" t="n">
        <v>1433700</v>
      </c>
      <c r="F148" s="50"/>
      <c r="G148" s="69" t="n">
        <v>1433700</v>
      </c>
      <c r="H148" s="70" t="n">
        <v>1433700</v>
      </c>
      <c r="I148" s="71" t="n">
        <v>1433700</v>
      </c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  <c r="AU148" s="34"/>
      <c r="AV148" s="34"/>
      <c r="AW148" s="34"/>
      <c r="AX148" s="34"/>
      <c r="AY148" s="34"/>
      <c r="AZ148" s="34"/>
    </row>
    <row r="149" customFormat="false" ht="94.5" hidden="false" customHeight="false" outlineLevel="0" collapsed="false">
      <c r="A149" s="44" t="s">
        <v>253</v>
      </c>
      <c r="B149" s="52" t="s">
        <v>262</v>
      </c>
      <c r="C149" s="68" t="n">
        <v>283900</v>
      </c>
      <c r="D149" s="68" t="n">
        <v>735300</v>
      </c>
      <c r="E149" s="68" t="n">
        <v>771000</v>
      </c>
      <c r="F149" s="50"/>
      <c r="G149" s="69" t="n">
        <v>771000</v>
      </c>
      <c r="H149" s="70" t="n">
        <v>771000</v>
      </c>
      <c r="I149" s="71" t="n">
        <v>771000</v>
      </c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  <c r="AU149" s="34"/>
      <c r="AV149" s="34"/>
      <c r="AW149" s="34"/>
      <c r="AX149" s="34"/>
      <c r="AY149" s="34"/>
      <c r="AZ149" s="34"/>
    </row>
    <row r="150" customFormat="false" ht="78.75" hidden="false" customHeight="false" outlineLevel="0" collapsed="false">
      <c r="A150" s="44" t="s">
        <v>253</v>
      </c>
      <c r="B150" s="52" t="s">
        <v>263</v>
      </c>
      <c r="C150" s="68" t="n">
        <f aca="false">1629400+219900</f>
        <v>1849300</v>
      </c>
      <c r="D150" s="68" t="n">
        <v>1629400</v>
      </c>
      <c r="E150" s="68" t="n">
        <v>1629400</v>
      </c>
      <c r="F150" s="50"/>
      <c r="G150" s="69" t="n">
        <v>1629400</v>
      </c>
      <c r="H150" s="70" t="n">
        <v>1629400</v>
      </c>
      <c r="I150" s="71" t="n">
        <v>1629400</v>
      </c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  <c r="AU150" s="34"/>
      <c r="AV150" s="34"/>
      <c r="AW150" s="34"/>
      <c r="AX150" s="34"/>
      <c r="AY150" s="34"/>
      <c r="AZ150" s="34"/>
    </row>
    <row r="151" customFormat="false" ht="126" hidden="false" customHeight="false" outlineLevel="0" collapsed="false">
      <c r="A151" s="44" t="s">
        <v>253</v>
      </c>
      <c r="B151" s="52" t="s">
        <v>264</v>
      </c>
      <c r="C151" s="68" t="n">
        <v>212400</v>
      </c>
      <c r="D151" s="68" t="n">
        <v>217100</v>
      </c>
      <c r="E151" s="68" t="n">
        <v>221100</v>
      </c>
      <c r="F151" s="50"/>
      <c r="G151" s="69" t="n">
        <v>221100</v>
      </c>
      <c r="H151" s="70" t="n">
        <v>221100</v>
      </c>
      <c r="I151" s="71" t="n">
        <v>221100</v>
      </c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  <c r="AU151" s="34"/>
      <c r="AV151" s="34"/>
      <c r="AW151" s="34"/>
      <c r="AX151" s="34"/>
      <c r="AY151" s="34"/>
      <c r="AZ151" s="34"/>
    </row>
    <row r="152" s="35" customFormat="true" ht="78.75" hidden="false" customHeight="false" outlineLevel="0" collapsed="false">
      <c r="A152" s="44" t="s">
        <v>253</v>
      </c>
      <c r="B152" s="52" t="s">
        <v>265</v>
      </c>
      <c r="C152" s="68" t="n">
        <f aca="false">5989600+1473300</f>
        <v>7462900</v>
      </c>
      <c r="D152" s="68" t="n">
        <v>9900800</v>
      </c>
      <c r="E152" s="68" t="n">
        <v>9900800</v>
      </c>
      <c r="F152" s="50" t="n">
        <v>1299400</v>
      </c>
      <c r="G152" s="69" t="n">
        <v>9900800</v>
      </c>
      <c r="H152" s="70" t="n">
        <v>9900800</v>
      </c>
      <c r="I152" s="71" t="n">
        <v>9900800</v>
      </c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  <c r="AU152" s="34"/>
      <c r="AV152" s="34"/>
      <c r="AW152" s="34"/>
      <c r="AX152" s="34"/>
      <c r="AY152" s="34"/>
      <c r="AZ152" s="34"/>
    </row>
    <row r="153" s="35" customFormat="true" ht="63" hidden="false" customHeight="false" outlineLevel="0" collapsed="false">
      <c r="A153" s="44" t="s">
        <v>253</v>
      </c>
      <c r="B153" s="52" t="s">
        <v>266</v>
      </c>
      <c r="C153" s="68" t="n">
        <f aca="false">8112700+203600+725300</f>
        <v>9041600</v>
      </c>
      <c r="D153" s="68" t="n">
        <v>8112700</v>
      </c>
      <c r="E153" s="68" t="n">
        <v>8112700</v>
      </c>
      <c r="F153" s="50" t="n">
        <v>-500000</v>
      </c>
      <c r="G153" s="69" t="n">
        <v>8112700</v>
      </c>
      <c r="H153" s="70" t="n">
        <v>8112700</v>
      </c>
      <c r="I153" s="71" t="n">
        <v>8112700</v>
      </c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  <c r="AU153" s="34"/>
      <c r="AV153" s="34"/>
      <c r="AW153" s="34"/>
      <c r="AX153" s="34"/>
      <c r="AY153" s="34"/>
      <c r="AZ153" s="34"/>
    </row>
    <row r="154" s="35" customFormat="true" ht="126" hidden="false" customHeight="false" outlineLevel="0" collapsed="false">
      <c r="A154" s="44" t="s">
        <v>253</v>
      </c>
      <c r="B154" s="52" t="s">
        <v>267</v>
      </c>
      <c r="C154" s="68" t="n">
        <f aca="false">8300700+3400</f>
        <v>8304100</v>
      </c>
      <c r="D154" s="68" t="n">
        <v>8336000</v>
      </c>
      <c r="E154" s="68" t="n">
        <v>8369200</v>
      </c>
      <c r="F154" s="50" t="n">
        <v>-478000</v>
      </c>
      <c r="G154" s="69" t="n">
        <f aca="false">8358300+10900</f>
        <v>8369200</v>
      </c>
      <c r="H154" s="70" t="n">
        <v>8369200</v>
      </c>
      <c r="I154" s="71" t="n">
        <f aca="false">8358300+10900</f>
        <v>8369200</v>
      </c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  <c r="AU154" s="34"/>
      <c r="AV154" s="34"/>
      <c r="AW154" s="34"/>
      <c r="AX154" s="34"/>
      <c r="AY154" s="34"/>
      <c r="AZ154" s="34"/>
    </row>
    <row r="155" customFormat="false" ht="63" hidden="false" customHeight="false" outlineLevel="0" collapsed="false">
      <c r="A155" s="47" t="s">
        <v>268</v>
      </c>
      <c r="B155" s="49" t="s">
        <v>269</v>
      </c>
      <c r="C155" s="64" t="n">
        <f aca="false">C156</f>
        <v>55477400</v>
      </c>
      <c r="D155" s="64" t="n">
        <f aca="false">D156</f>
        <v>64115600</v>
      </c>
      <c r="E155" s="64" t="n">
        <f aca="false">E156</f>
        <v>64115600</v>
      </c>
      <c r="F155" s="50"/>
      <c r="G155" s="65" t="n">
        <f aca="false">G156</f>
        <v>64115600</v>
      </c>
      <c r="H155" s="72" t="n">
        <v>64115600</v>
      </c>
      <c r="I155" s="67" t="n">
        <f aca="false">I156</f>
        <v>64115600</v>
      </c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4"/>
      <c r="AX155" s="34"/>
      <c r="AY155" s="34"/>
      <c r="AZ155" s="34"/>
    </row>
    <row r="156" s="35" customFormat="true" ht="63" hidden="false" customHeight="false" outlineLevel="0" collapsed="false">
      <c r="A156" s="44" t="s">
        <v>270</v>
      </c>
      <c r="B156" s="52" t="s">
        <v>271</v>
      </c>
      <c r="C156" s="68" t="n">
        <f aca="false">41539400+723100+13214900</f>
        <v>55477400</v>
      </c>
      <c r="D156" s="68" t="n">
        <v>64115600</v>
      </c>
      <c r="E156" s="68" t="n">
        <v>64115600</v>
      </c>
      <c r="F156" s="50" t="n">
        <v>7137400</v>
      </c>
      <c r="G156" s="69" t="n">
        <v>64115600</v>
      </c>
      <c r="H156" s="70"/>
      <c r="I156" s="71" t="n">
        <v>64115600</v>
      </c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  <c r="AZ156" s="34"/>
    </row>
    <row r="157" customFormat="false" ht="94.5" hidden="false" customHeight="false" outlineLevel="0" collapsed="false">
      <c r="A157" s="47" t="s">
        <v>272</v>
      </c>
      <c r="B157" s="49" t="s">
        <v>273</v>
      </c>
      <c r="C157" s="64" t="n">
        <f aca="false">C158</f>
        <v>5057300</v>
      </c>
      <c r="D157" s="64" t="n">
        <f aca="false">D158</f>
        <v>9368800</v>
      </c>
      <c r="E157" s="64" t="n">
        <f aca="false">E158</f>
        <v>9368800</v>
      </c>
      <c r="F157" s="50"/>
      <c r="G157" s="65" t="n">
        <f aca="false">G158</f>
        <v>9368800</v>
      </c>
      <c r="H157" s="72" t="n">
        <v>9368800</v>
      </c>
      <c r="I157" s="67" t="n">
        <f aca="false">I158</f>
        <v>9368800</v>
      </c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34"/>
      <c r="AV157" s="34"/>
      <c r="AW157" s="34"/>
      <c r="AX157" s="34"/>
      <c r="AY157" s="34"/>
      <c r="AZ157" s="34"/>
    </row>
    <row r="158" customFormat="false" ht="94.5" hidden="false" customHeight="false" outlineLevel="0" collapsed="false">
      <c r="A158" s="44" t="s">
        <v>274</v>
      </c>
      <c r="B158" s="52" t="s">
        <v>275</v>
      </c>
      <c r="C158" s="68" t="n">
        <v>5057300</v>
      </c>
      <c r="D158" s="68" t="n">
        <v>9368800</v>
      </c>
      <c r="E158" s="68" t="n">
        <v>9368800</v>
      </c>
      <c r="F158" s="50"/>
      <c r="G158" s="69" t="n">
        <v>9368800</v>
      </c>
      <c r="H158" s="73"/>
      <c r="I158" s="71" t="n">
        <v>9368800</v>
      </c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  <c r="AU158" s="34"/>
      <c r="AV158" s="34"/>
      <c r="AW158" s="34"/>
      <c r="AX158" s="34"/>
      <c r="AY158" s="34"/>
      <c r="AZ158" s="34"/>
    </row>
    <row r="159" customFormat="false" ht="78.75" hidden="false" customHeight="false" outlineLevel="0" collapsed="false">
      <c r="A159" s="47" t="s">
        <v>276</v>
      </c>
      <c r="B159" s="49" t="s">
        <v>277</v>
      </c>
      <c r="C159" s="64" t="n">
        <f aca="false">C160</f>
        <v>17550000</v>
      </c>
      <c r="D159" s="64" t="n">
        <f aca="false">D160</f>
        <v>31200000</v>
      </c>
      <c r="E159" s="64" t="n">
        <f aca="false">E160</f>
        <v>21450000</v>
      </c>
      <c r="F159" s="50"/>
      <c r="G159" s="65" t="n">
        <f aca="false">G160</f>
        <v>21450000</v>
      </c>
      <c r="H159" s="66"/>
      <c r="I159" s="67" t="n">
        <f aca="false">I160</f>
        <v>21450000</v>
      </c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</row>
    <row r="160" customFormat="false" ht="78.75" hidden="false" customHeight="false" outlineLevel="0" collapsed="false">
      <c r="A160" s="44" t="s">
        <v>278</v>
      </c>
      <c r="B160" s="52" t="s">
        <v>279</v>
      </c>
      <c r="C160" s="68" t="n">
        <f aca="false">13650000+3900000</f>
        <v>17550000</v>
      </c>
      <c r="D160" s="68" t="n">
        <v>31200000</v>
      </c>
      <c r="E160" s="68" t="n">
        <v>21450000</v>
      </c>
      <c r="F160" s="50"/>
      <c r="G160" s="69" t="n">
        <v>21450000</v>
      </c>
      <c r="H160" s="70" t="n">
        <v>21450000</v>
      </c>
      <c r="I160" s="71" t="n">
        <v>21450000</v>
      </c>
      <c r="J160" s="34"/>
      <c r="K160" s="34"/>
      <c r="L160" s="34"/>
      <c r="M160" s="34"/>
      <c r="N160" s="34"/>
      <c r="O160" s="34" t="s">
        <v>280</v>
      </c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</row>
    <row r="161" customFormat="false" ht="63" hidden="false" customHeight="false" outlineLevel="0" collapsed="false">
      <c r="A161" s="47" t="s">
        <v>281</v>
      </c>
      <c r="B161" s="49" t="s">
        <v>282</v>
      </c>
      <c r="C161" s="64" t="n">
        <f aca="false">C162</f>
        <v>1676300</v>
      </c>
      <c r="D161" s="64" t="n">
        <f aca="false">D162</f>
        <v>1832900</v>
      </c>
      <c r="E161" s="64" t="n">
        <f aca="false">E162</f>
        <v>1898400</v>
      </c>
      <c r="F161" s="50"/>
      <c r="G161" s="65" t="n">
        <f aca="false">G162</f>
        <v>1898400</v>
      </c>
      <c r="H161" s="72" t="n">
        <v>1898400</v>
      </c>
      <c r="I161" s="67" t="n">
        <f aca="false">I162</f>
        <v>1898400</v>
      </c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4"/>
      <c r="AY161" s="34"/>
      <c r="AZ161" s="34"/>
    </row>
    <row r="162" s="35" customFormat="true" ht="63" hidden="false" customHeight="false" outlineLevel="0" collapsed="false">
      <c r="A162" s="44" t="s">
        <v>283</v>
      </c>
      <c r="B162" s="52" t="s">
        <v>284</v>
      </c>
      <c r="C162" s="68" t="n">
        <f aca="false">1605400+70900</f>
        <v>1676300</v>
      </c>
      <c r="D162" s="68" t="n">
        <v>1832900</v>
      </c>
      <c r="E162" s="68" t="n">
        <v>1898400</v>
      </c>
      <c r="F162" s="50" t="n">
        <v>2000</v>
      </c>
      <c r="G162" s="69" t="n">
        <f aca="false">1829400+69000</f>
        <v>1898400</v>
      </c>
      <c r="H162" s="70" t="n">
        <v>0</v>
      </c>
      <c r="I162" s="71" t="n">
        <f aca="false">1829400+69000</f>
        <v>1898400</v>
      </c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4"/>
      <c r="BO162" s="34"/>
      <c r="BP162" s="34"/>
      <c r="BQ162" s="34"/>
      <c r="BR162" s="34"/>
      <c r="BS162" s="34"/>
      <c r="BT162" s="34"/>
      <c r="BU162" s="34"/>
      <c r="BV162" s="34"/>
      <c r="BW162" s="34"/>
      <c r="BX162" s="34"/>
      <c r="BY162" s="34"/>
      <c r="BZ162" s="34"/>
      <c r="CA162" s="34"/>
      <c r="CB162" s="34"/>
      <c r="CC162" s="34"/>
      <c r="CD162" s="34"/>
      <c r="CE162" s="34"/>
      <c r="CF162" s="34"/>
      <c r="CG162" s="34"/>
      <c r="CH162" s="34"/>
      <c r="CI162" s="34"/>
      <c r="CJ162" s="34"/>
      <c r="CK162" s="34"/>
      <c r="CL162" s="34"/>
      <c r="CM162" s="34"/>
      <c r="CN162" s="34"/>
      <c r="CO162" s="34"/>
      <c r="CP162" s="34"/>
      <c r="CQ162" s="34"/>
    </row>
    <row r="163" customFormat="false" ht="63" hidden="false" customHeight="false" outlineLevel="0" collapsed="false">
      <c r="A163" s="47" t="s">
        <v>285</v>
      </c>
      <c r="B163" s="49" t="s">
        <v>286</v>
      </c>
      <c r="C163" s="64" t="n">
        <f aca="false">C164</f>
        <v>3800</v>
      </c>
      <c r="D163" s="64" t="n">
        <f aca="false">D164</f>
        <v>62000</v>
      </c>
      <c r="E163" s="64" t="n">
        <f aca="false">E164</f>
        <v>3600</v>
      </c>
      <c r="F163" s="74" t="n">
        <f aca="false">F164</f>
        <v>0</v>
      </c>
      <c r="G163" s="65" t="n">
        <f aca="false">G164</f>
        <v>3600</v>
      </c>
      <c r="H163" s="64" t="n">
        <v>3600</v>
      </c>
      <c r="I163" s="67" t="n">
        <f aca="false">I164</f>
        <v>3600</v>
      </c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/>
      <c r="BF163" s="34"/>
      <c r="BG163" s="34"/>
      <c r="BH163" s="34"/>
      <c r="BI163" s="34"/>
      <c r="BJ163" s="34"/>
      <c r="BK163" s="34"/>
      <c r="BL163" s="34"/>
      <c r="BM163" s="34"/>
      <c r="BN163" s="34"/>
      <c r="BO163" s="34"/>
      <c r="BP163" s="34"/>
      <c r="BQ163" s="34"/>
      <c r="BR163" s="34"/>
      <c r="BS163" s="34"/>
      <c r="BT163" s="34"/>
      <c r="BU163" s="34"/>
      <c r="BV163" s="34"/>
      <c r="BW163" s="34"/>
      <c r="BX163" s="34"/>
      <c r="BY163" s="34"/>
      <c r="BZ163" s="34"/>
      <c r="CA163" s="34"/>
      <c r="CB163" s="34"/>
      <c r="CC163" s="34"/>
      <c r="CD163" s="34"/>
      <c r="CE163" s="34"/>
      <c r="CF163" s="34"/>
      <c r="CG163" s="34"/>
      <c r="CH163" s="34"/>
      <c r="CI163" s="34"/>
      <c r="CJ163" s="34"/>
      <c r="CK163" s="34"/>
      <c r="CL163" s="34"/>
      <c r="CM163" s="34"/>
      <c r="CN163" s="34"/>
      <c r="CO163" s="34"/>
      <c r="CP163" s="34"/>
      <c r="CQ163" s="34"/>
    </row>
    <row r="164" customFormat="false" ht="78.75" hidden="false" customHeight="false" outlineLevel="0" collapsed="false">
      <c r="A164" s="44" t="s">
        <v>287</v>
      </c>
      <c r="B164" s="52" t="s">
        <v>288</v>
      </c>
      <c r="C164" s="68" t="n">
        <v>3800</v>
      </c>
      <c r="D164" s="68" t="n">
        <v>62000</v>
      </c>
      <c r="E164" s="68" t="n">
        <v>3600</v>
      </c>
      <c r="F164" s="50"/>
      <c r="G164" s="69" t="n">
        <v>3600</v>
      </c>
      <c r="H164" s="68"/>
      <c r="I164" s="71" t="n">
        <v>3600</v>
      </c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</row>
    <row r="165" customFormat="false" ht="78.75" hidden="true" customHeight="false" outlineLevel="0" collapsed="false">
      <c r="A165" s="47" t="s">
        <v>289</v>
      </c>
      <c r="B165" s="49" t="s">
        <v>290</v>
      </c>
      <c r="C165" s="64" t="n">
        <f aca="false">C166</f>
        <v>0</v>
      </c>
      <c r="D165" s="64" t="n">
        <f aca="false">D166</f>
        <v>0</v>
      </c>
      <c r="E165" s="64" t="n">
        <f aca="false">E166</f>
        <v>0</v>
      </c>
      <c r="F165" s="50"/>
      <c r="G165" s="65" t="n">
        <f aca="false">G166</f>
        <v>0</v>
      </c>
      <c r="H165" s="66"/>
      <c r="I165" s="67" t="n">
        <f aca="false">I166</f>
        <v>0</v>
      </c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</row>
    <row r="166" customFormat="false" ht="78.75" hidden="true" customHeight="false" outlineLevel="0" collapsed="false">
      <c r="A166" s="45" t="s">
        <v>291</v>
      </c>
      <c r="B166" s="52" t="s">
        <v>292</v>
      </c>
      <c r="C166" s="68"/>
      <c r="D166" s="68"/>
      <c r="E166" s="68"/>
      <c r="F166" s="50"/>
      <c r="G166" s="69"/>
      <c r="H166" s="73"/>
      <c r="I166" s="71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</row>
    <row r="167" s="57" customFormat="true" ht="15.75" hidden="false" customHeight="false" outlineLevel="0" collapsed="false">
      <c r="A167" s="48" t="s">
        <v>293</v>
      </c>
      <c r="B167" s="49" t="s">
        <v>294</v>
      </c>
      <c r="C167" s="64" t="n">
        <f aca="false">C168+C169</f>
        <v>443728600</v>
      </c>
      <c r="D167" s="64" t="n">
        <f aca="false">D168+D169</f>
        <v>419694500</v>
      </c>
      <c r="E167" s="64" t="n">
        <f aca="false">E168+E169</f>
        <v>419694500</v>
      </c>
      <c r="F167" s="50"/>
      <c r="G167" s="65" t="n">
        <f aca="false">G168+G169</f>
        <v>419694500</v>
      </c>
      <c r="H167" s="66"/>
      <c r="I167" s="67" t="n">
        <f aca="false">I168+I169</f>
        <v>419694500</v>
      </c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6"/>
      <c r="AF167" s="56"/>
      <c r="AG167" s="56"/>
      <c r="AH167" s="56"/>
      <c r="AI167" s="56"/>
      <c r="AJ167" s="56"/>
      <c r="AK167" s="56"/>
      <c r="AL167" s="56"/>
      <c r="AM167" s="56"/>
      <c r="AN167" s="56"/>
      <c r="AO167" s="56"/>
      <c r="AP167" s="56"/>
      <c r="AQ167" s="56"/>
      <c r="AR167" s="56"/>
      <c r="AS167" s="56"/>
      <c r="AT167" s="56"/>
      <c r="AU167" s="56"/>
      <c r="AV167" s="56"/>
      <c r="AW167" s="56"/>
      <c r="AX167" s="56"/>
      <c r="AY167" s="56"/>
      <c r="AZ167" s="56"/>
    </row>
    <row r="168" customFormat="false" ht="126" hidden="false" customHeight="false" outlineLevel="0" collapsed="false">
      <c r="A168" s="45" t="s">
        <v>295</v>
      </c>
      <c r="B168" s="52" t="s">
        <v>296</v>
      </c>
      <c r="C168" s="68" t="n">
        <f aca="false">144659100+51253800+98663300</f>
        <v>294576200</v>
      </c>
      <c r="D168" s="68" t="n">
        <v>270317700</v>
      </c>
      <c r="E168" s="68" t="n">
        <v>270317700</v>
      </c>
      <c r="F168" s="50"/>
      <c r="G168" s="69" t="n">
        <v>270317700</v>
      </c>
      <c r="H168" s="70" t="n">
        <v>270317700</v>
      </c>
      <c r="I168" s="71" t="n">
        <v>270317700</v>
      </c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</row>
    <row r="169" s="35" customFormat="true" ht="78.75" hidden="false" customHeight="false" outlineLevel="0" collapsed="false">
      <c r="A169" s="45" t="s">
        <v>295</v>
      </c>
      <c r="B169" s="52" t="s">
        <v>297</v>
      </c>
      <c r="C169" s="68" t="n">
        <f aca="false">83944300+41638900+23569200</f>
        <v>149152400</v>
      </c>
      <c r="D169" s="68" t="n">
        <v>149376800</v>
      </c>
      <c r="E169" s="68" t="n">
        <v>149376800</v>
      </c>
      <c r="F169" s="50" t="n">
        <v>5172400</v>
      </c>
      <c r="G169" s="69" t="n">
        <v>149376800</v>
      </c>
      <c r="H169" s="70" t="n">
        <v>149376800</v>
      </c>
      <c r="I169" s="71" t="n">
        <v>149376800</v>
      </c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  <c r="AX169" s="34"/>
      <c r="AY169" s="34"/>
      <c r="AZ169" s="34"/>
    </row>
    <row r="170" customFormat="false" ht="19.5" hidden="false" customHeight="true" outlineLevel="0" collapsed="false">
      <c r="A170" s="47" t="s">
        <v>298</v>
      </c>
      <c r="B170" s="49" t="s">
        <v>299</v>
      </c>
      <c r="C170" s="24" t="n">
        <f aca="false">C175+C171+C173</f>
        <v>24276200</v>
      </c>
      <c r="D170" s="24" t="n">
        <f aca="false">D175+D171+D173</f>
        <v>25425500</v>
      </c>
      <c r="E170" s="24" t="n">
        <f aca="false">E175+E171+E173</f>
        <v>24867000</v>
      </c>
      <c r="F170" s="50"/>
      <c r="G170" s="42" t="n">
        <f aca="false">G175+G171+G173</f>
        <v>24867000</v>
      </c>
      <c r="H170" s="25"/>
      <c r="I170" s="27" t="n">
        <f aca="false">I175+I171+I173</f>
        <v>24867000</v>
      </c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</row>
    <row r="171" customFormat="false" ht="94.5" hidden="false" customHeight="false" outlineLevel="0" collapsed="false">
      <c r="A171" s="47" t="s">
        <v>300</v>
      </c>
      <c r="B171" s="49" t="s">
        <v>301</v>
      </c>
      <c r="C171" s="24" t="n">
        <f aca="false">C172</f>
        <v>2734000</v>
      </c>
      <c r="D171" s="24" t="n">
        <f aca="false">D172</f>
        <v>3226800</v>
      </c>
      <c r="E171" s="24" t="n">
        <f aca="false">E172</f>
        <v>3285100</v>
      </c>
      <c r="F171" s="50"/>
      <c r="G171" s="42" t="n">
        <f aca="false">G172</f>
        <v>3285100</v>
      </c>
      <c r="H171" s="25"/>
      <c r="I171" s="27" t="n">
        <f aca="false">I172</f>
        <v>3285100</v>
      </c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</row>
    <row r="172" customFormat="false" ht="94.5" hidden="false" customHeight="false" outlineLevel="0" collapsed="false">
      <c r="A172" s="44" t="s">
        <v>302</v>
      </c>
      <c r="B172" s="52" t="s">
        <v>303</v>
      </c>
      <c r="C172" s="31" t="n">
        <f aca="false">4083800-1349800</f>
        <v>2734000</v>
      </c>
      <c r="D172" s="31" t="n">
        <v>3226800</v>
      </c>
      <c r="E172" s="31" t="n">
        <v>3285100</v>
      </c>
      <c r="F172" s="50"/>
      <c r="G172" s="46" t="n">
        <f aca="false">2809300+475800</f>
        <v>3285100</v>
      </c>
      <c r="H172" s="32" t="n">
        <v>3285100</v>
      </c>
      <c r="I172" s="33" t="n">
        <f aca="false">2809300+475800</f>
        <v>3285100</v>
      </c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</row>
    <row r="173" customFormat="false" ht="189" hidden="false" customHeight="false" outlineLevel="0" collapsed="false">
      <c r="A173" s="44" t="s">
        <v>304</v>
      </c>
      <c r="B173" s="75" t="s">
        <v>305</v>
      </c>
      <c r="C173" s="24" t="n">
        <f aca="false">C174</f>
        <v>582300</v>
      </c>
      <c r="D173" s="24" t="n">
        <f aca="false">D174</f>
        <v>582300</v>
      </c>
      <c r="E173" s="24" t="n">
        <f aca="false">E174</f>
        <v>582300</v>
      </c>
      <c r="F173" s="76" t="n">
        <f aca="false">F174</f>
        <v>0</v>
      </c>
      <c r="G173" s="42" t="n">
        <f aca="false">G174</f>
        <v>582300</v>
      </c>
      <c r="H173" s="32"/>
      <c r="I173" s="27" t="n">
        <f aca="false">I174</f>
        <v>582300</v>
      </c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</row>
    <row r="174" customFormat="false" ht="111.75" hidden="false" customHeight="true" outlineLevel="0" collapsed="false">
      <c r="A174" s="44" t="s">
        <v>306</v>
      </c>
      <c r="B174" s="77" t="s">
        <v>305</v>
      </c>
      <c r="C174" s="31" t="n">
        <v>582300</v>
      </c>
      <c r="D174" s="31" t="n">
        <v>582300</v>
      </c>
      <c r="E174" s="31" t="n">
        <v>582300</v>
      </c>
      <c r="F174" s="78"/>
      <c r="G174" s="46" t="n">
        <v>582300</v>
      </c>
      <c r="H174" s="53" t="n">
        <v>582300</v>
      </c>
      <c r="I174" s="33" t="n">
        <v>582300</v>
      </c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</row>
    <row r="175" customFormat="false" ht="78.75" hidden="false" customHeight="false" outlineLevel="0" collapsed="false">
      <c r="A175" s="47" t="s">
        <v>307</v>
      </c>
      <c r="B175" s="75" t="s">
        <v>308</v>
      </c>
      <c r="C175" s="24" t="n">
        <f aca="false">C176</f>
        <v>20959900</v>
      </c>
      <c r="D175" s="24" t="n">
        <f aca="false">D176</f>
        <v>21616400</v>
      </c>
      <c r="E175" s="24" t="n">
        <f aca="false">E176</f>
        <v>20999600</v>
      </c>
      <c r="F175" s="50"/>
      <c r="G175" s="42" t="n">
        <f aca="false">G176</f>
        <v>20999600</v>
      </c>
      <c r="H175" s="25" t="n">
        <v>20999600</v>
      </c>
      <c r="I175" s="27" t="n">
        <f aca="false">I176</f>
        <v>20999600</v>
      </c>
      <c r="J175" s="34"/>
      <c r="K175" s="34"/>
      <c r="L175" s="79"/>
      <c r="M175" s="80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  <c r="AU175" s="34"/>
      <c r="AV175" s="34"/>
      <c r="AW175" s="34"/>
      <c r="AX175" s="34"/>
      <c r="AY175" s="34"/>
      <c r="AZ175" s="34"/>
    </row>
    <row r="176" s="35" customFormat="true" ht="141.75" hidden="false" customHeight="false" outlineLevel="0" collapsed="false">
      <c r="A176" s="81" t="s">
        <v>309</v>
      </c>
      <c r="B176" s="82" t="s">
        <v>310</v>
      </c>
      <c r="C176" s="83" t="n">
        <f aca="false">12631200+8328700</f>
        <v>20959900</v>
      </c>
      <c r="D176" s="31" t="n">
        <v>21616400</v>
      </c>
      <c r="E176" s="31" t="n">
        <v>20999600</v>
      </c>
      <c r="F176" s="50" t="n">
        <v>6000000</v>
      </c>
      <c r="G176" s="46" t="n">
        <f aca="false">12631200+8368400</f>
        <v>20999600</v>
      </c>
      <c r="H176" s="31"/>
      <c r="I176" s="33" t="n">
        <f aca="false">12631200+8368400</f>
        <v>20999600</v>
      </c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  <c r="AU176" s="34"/>
      <c r="AV176" s="34"/>
      <c r="AW176" s="34"/>
      <c r="AX176" s="34"/>
      <c r="AY176" s="34"/>
      <c r="AZ176" s="34"/>
      <c r="BA176" s="34"/>
      <c r="BB176" s="34"/>
      <c r="BC176" s="34"/>
      <c r="BD176" s="34"/>
      <c r="BE176" s="34"/>
      <c r="BF176" s="34"/>
      <c r="BG176" s="34"/>
      <c r="BH176" s="34"/>
      <c r="BI176" s="34"/>
      <c r="BJ176" s="34"/>
      <c r="BK176" s="34"/>
      <c r="BL176" s="34"/>
      <c r="BM176" s="34"/>
      <c r="BN176" s="34"/>
      <c r="BO176" s="34"/>
      <c r="BP176" s="34"/>
      <c r="BQ176" s="34"/>
      <c r="BR176" s="34"/>
      <c r="BS176" s="34"/>
      <c r="BT176" s="34"/>
      <c r="BU176" s="34"/>
      <c r="BV176" s="34"/>
      <c r="BW176" s="34"/>
    </row>
    <row r="177" customFormat="false" ht="47.25" hidden="false" customHeight="false" outlineLevel="0" collapsed="false">
      <c r="A177" s="84" t="s">
        <v>311</v>
      </c>
      <c r="B177" s="85" t="s">
        <v>312</v>
      </c>
      <c r="C177" s="86" t="n">
        <f aca="false">C178</f>
        <v>-32489160.14</v>
      </c>
      <c r="D177" s="86" t="n">
        <f aca="false">D178</f>
        <v>0</v>
      </c>
      <c r="E177" s="86" t="n">
        <f aca="false">E178</f>
        <v>0</v>
      </c>
      <c r="F177" s="50"/>
      <c r="G177" s="87" t="n">
        <f aca="false">G178</f>
        <v>0</v>
      </c>
      <c r="H177" s="88"/>
      <c r="I177" s="89" t="n">
        <f aca="false">I178</f>
        <v>0</v>
      </c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  <c r="AU177" s="34"/>
      <c r="AV177" s="34"/>
      <c r="AW177" s="34"/>
      <c r="AX177" s="34"/>
      <c r="AY177" s="34"/>
      <c r="AZ177" s="34"/>
    </row>
    <row r="178" customFormat="false" ht="63" hidden="false" customHeight="false" outlineLevel="0" collapsed="false">
      <c r="A178" s="81" t="s">
        <v>313</v>
      </c>
      <c r="B178" s="82" t="s">
        <v>314</v>
      </c>
      <c r="C178" s="83" t="n">
        <f aca="false">C180+C181+C182+C179</f>
        <v>-32489160.14</v>
      </c>
      <c r="D178" s="83" t="n">
        <f aca="false">D180+D181+D182+D179</f>
        <v>0</v>
      </c>
      <c r="E178" s="83" t="n">
        <f aca="false">E180+E181+E182+E179</f>
        <v>0</v>
      </c>
      <c r="F178" s="83" t="n">
        <f aca="false">F180+F181+F182+F179</f>
        <v>0</v>
      </c>
      <c r="G178" s="83" t="n">
        <f aca="false">G180+G181+G182+G179</f>
        <v>0</v>
      </c>
      <c r="H178" s="83" t="n">
        <f aca="false">H180+H181+H182+H179</f>
        <v>0</v>
      </c>
      <c r="I178" s="83" t="n">
        <f aca="false">I180+I181+I182+I179</f>
        <v>0</v>
      </c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  <c r="AR178" s="34"/>
      <c r="AS178" s="34"/>
      <c r="AT178" s="34"/>
      <c r="AU178" s="34"/>
      <c r="AV178" s="34"/>
      <c r="AW178" s="34"/>
      <c r="AX178" s="34"/>
      <c r="AY178" s="34"/>
      <c r="AZ178" s="34"/>
    </row>
    <row r="179" customFormat="false" ht="47.25" hidden="false" customHeight="false" outlineLevel="0" collapsed="false">
      <c r="A179" s="81" t="s">
        <v>315</v>
      </c>
      <c r="B179" s="82" t="s">
        <v>316</v>
      </c>
      <c r="C179" s="83" t="n">
        <v>-31743.34</v>
      </c>
      <c r="D179" s="83"/>
      <c r="E179" s="83"/>
      <c r="F179" s="50"/>
      <c r="G179" s="90"/>
      <c r="H179" s="91"/>
      <c r="I179" s="92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  <c r="AR179" s="34"/>
      <c r="AS179" s="34"/>
      <c r="AT179" s="34"/>
      <c r="AU179" s="34"/>
      <c r="AV179" s="34"/>
      <c r="AW179" s="34"/>
      <c r="AX179" s="34"/>
      <c r="AY179" s="34"/>
      <c r="AZ179" s="34"/>
    </row>
    <row r="180" customFormat="false" ht="47.25" hidden="false" customHeight="false" outlineLevel="0" collapsed="false">
      <c r="A180" s="81" t="s">
        <v>317</v>
      </c>
      <c r="B180" s="82" t="s">
        <v>318</v>
      </c>
      <c r="C180" s="83" t="n">
        <v>-27481951.67</v>
      </c>
      <c r="D180" s="31" t="n">
        <v>0</v>
      </c>
      <c r="E180" s="31" t="n">
        <v>0</v>
      </c>
      <c r="F180" s="50"/>
      <c r="G180" s="46" t="n">
        <v>0</v>
      </c>
      <c r="H180" s="32"/>
      <c r="I180" s="33" t="n">
        <v>0</v>
      </c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  <c r="AS180" s="34"/>
      <c r="AT180" s="34"/>
      <c r="AU180" s="34"/>
      <c r="AV180" s="34"/>
      <c r="AW180" s="34"/>
      <c r="AX180" s="34"/>
      <c r="AY180" s="34"/>
      <c r="AZ180" s="34"/>
    </row>
    <row r="181" customFormat="false" ht="63" hidden="false" customHeight="false" outlineLevel="0" collapsed="false">
      <c r="A181" s="81" t="s">
        <v>319</v>
      </c>
      <c r="B181" s="82" t="s">
        <v>320</v>
      </c>
      <c r="C181" s="83" t="n">
        <v>-52908.72</v>
      </c>
      <c r="D181" s="31" t="n">
        <v>0</v>
      </c>
      <c r="E181" s="31" t="n">
        <v>0</v>
      </c>
      <c r="F181" s="50"/>
      <c r="G181" s="46" t="n">
        <v>0</v>
      </c>
      <c r="H181" s="32"/>
      <c r="I181" s="33" t="n">
        <v>0</v>
      </c>
    </row>
    <row r="182" customFormat="false" ht="63" hidden="false" customHeight="false" outlineLevel="0" collapsed="false">
      <c r="A182" s="81" t="s">
        <v>321</v>
      </c>
      <c r="B182" s="82" t="s">
        <v>322</v>
      </c>
      <c r="C182" s="83" t="n">
        <v>-4922556.41</v>
      </c>
      <c r="D182" s="31" t="n">
        <v>0</v>
      </c>
      <c r="E182" s="31" t="n">
        <v>0</v>
      </c>
      <c r="F182" s="50"/>
      <c r="G182" s="46" t="n">
        <v>0</v>
      </c>
      <c r="H182" s="32"/>
      <c r="I182" s="33" t="n">
        <v>0</v>
      </c>
    </row>
    <row r="183" customFormat="false" ht="21.75" hidden="false" customHeight="true" outlineLevel="0" collapsed="false">
      <c r="A183" s="29"/>
      <c r="B183" s="22" t="s">
        <v>323</v>
      </c>
      <c r="C183" s="24" t="n">
        <f aca="false">C94+C11</f>
        <v>2449119339.86</v>
      </c>
      <c r="D183" s="24" t="n">
        <f aca="false">D94+D11</f>
        <v>1616653800</v>
      </c>
      <c r="E183" s="24" t="n">
        <f aca="false">E94+E11</f>
        <v>1534159300</v>
      </c>
      <c r="F183" s="50"/>
      <c r="G183" s="42" t="n">
        <f aca="false">G94+G11</f>
        <v>1533564300</v>
      </c>
      <c r="H183" s="25"/>
      <c r="I183" s="27" t="n">
        <f aca="false">I94+I11</f>
        <v>1533564300</v>
      </c>
    </row>
    <row r="184" customFormat="false" ht="0.75" hidden="false" customHeight="true" outlineLevel="0" collapsed="false">
      <c r="A184" s="29"/>
      <c r="B184" s="29" t="s">
        <v>324</v>
      </c>
      <c r="C184" s="93"/>
    </row>
    <row r="185" customFormat="false" ht="12.75" hidden="false" customHeight="false" outlineLevel="0" collapsed="false">
      <c r="C185" s="94"/>
      <c r="D185" s="95"/>
    </row>
    <row r="186" customFormat="false" ht="12.75" hidden="false" customHeight="false" outlineLevel="0" collapsed="false">
      <c r="A186" s="96"/>
      <c r="B186" s="96"/>
      <c r="C186" s="97"/>
      <c r="D186" s="95"/>
    </row>
    <row r="187" customFormat="false" ht="12.75" hidden="false" customHeight="false" outlineLevel="0" collapsed="false">
      <c r="A187" s="96"/>
      <c r="B187" s="96"/>
      <c r="C187" s="97"/>
      <c r="D187" s="95"/>
      <c r="I187" s="98" t="n">
        <f aca="false">I183-G183</f>
        <v>0</v>
      </c>
    </row>
    <row r="188" customFormat="false" ht="12.75" hidden="false" customHeight="false" outlineLevel="0" collapsed="false">
      <c r="C188" s="97"/>
      <c r="D188" s="95"/>
    </row>
    <row r="189" customFormat="false" ht="12.75" hidden="false" customHeight="false" outlineLevel="0" collapsed="false">
      <c r="C189" s="97"/>
      <c r="D189" s="95"/>
    </row>
    <row r="190" customFormat="false" ht="12.75" hidden="false" customHeight="false" outlineLevel="0" collapsed="false">
      <c r="C190" s="97"/>
      <c r="D190" s="95"/>
    </row>
    <row r="191" customFormat="false" ht="12.75" hidden="false" customHeight="false" outlineLevel="0" collapsed="false">
      <c r="A191" s="6"/>
      <c r="B191" s="99"/>
      <c r="C191" s="97"/>
      <c r="D191" s="95"/>
    </row>
    <row r="192" customFormat="false" ht="12.75" hidden="false" customHeight="false" outlineLevel="0" collapsed="false">
      <c r="B192" s="99"/>
      <c r="C192" s="97"/>
      <c r="D192" s="95"/>
      <c r="G192" s="2"/>
    </row>
    <row r="193" customFormat="false" ht="12.75" hidden="false" customHeight="false" outlineLevel="0" collapsed="false">
      <c r="B193" s="99"/>
      <c r="C193" s="97"/>
      <c r="D193" s="95"/>
    </row>
    <row r="194" customFormat="false" ht="12.75" hidden="false" customHeight="false" outlineLevel="0" collapsed="false">
      <c r="C194" s="97"/>
      <c r="D194" s="95"/>
    </row>
    <row r="195" customFormat="false" ht="12.75" hidden="false" customHeight="false" outlineLevel="0" collapsed="false">
      <c r="C195" s="97"/>
      <c r="D195" s="95"/>
    </row>
    <row r="196" customFormat="false" ht="12.75" hidden="false" customHeight="false" outlineLevel="0" collapsed="false">
      <c r="C196" s="97"/>
      <c r="D196" s="95"/>
    </row>
    <row r="197" customFormat="false" ht="12.75" hidden="false" customHeight="false" outlineLevel="0" collapsed="false">
      <c r="C197" s="97"/>
      <c r="D197" s="95"/>
    </row>
    <row r="198" customFormat="false" ht="12.75" hidden="false" customHeight="false" outlineLevel="0" collapsed="false">
      <c r="C198" s="97"/>
      <c r="D198" s="95"/>
    </row>
    <row r="199" customFormat="false" ht="12.75" hidden="false" customHeight="false" outlineLevel="0" collapsed="false">
      <c r="C199" s="97"/>
      <c r="D199" s="95"/>
    </row>
    <row r="200" customFormat="false" ht="12.75" hidden="false" customHeight="false" outlineLevel="0" collapsed="false">
      <c r="C200" s="97"/>
      <c r="D200" s="95"/>
    </row>
    <row r="201" customFormat="false" ht="12.75" hidden="false" customHeight="false" outlineLevel="0" collapsed="false">
      <c r="C201" s="97"/>
      <c r="D201" s="95"/>
    </row>
    <row r="202" customFormat="false" ht="12.75" hidden="false" customHeight="false" outlineLevel="0" collapsed="false">
      <c r="C202" s="97"/>
      <c r="D202" s="95"/>
    </row>
    <row r="203" customFormat="false" ht="12.75" hidden="false" customHeight="false" outlineLevel="0" collapsed="false">
      <c r="C203" s="97"/>
      <c r="D203" s="95"/>
    </row>
    <row r="204" customFormat="false" ht="12.75" hidden="false" customHeight="false" outlineLevel="0" collapsed="false">
      <c r="C204" s="97"/>
      <c r="D204" s="95"/>
    </row>
    <row r="205" customFormat="false" ht="12.75" hidden="false" customHeight="false" outlineLevel="0" collapsed="false">
      <c r="C205" s="97"/>
      <c r="D205" s="95"/>
    </row>
    <row r="206" customFormat="false" ht="12.75" hidden="false" customHeight="false" outlineLevel="0" collapsed="false">
      <c r="C206" s="97"/>
      <c r="D206" s="95"/>
    </row>
    <row r="207" customFormat="false" ht="12.75" hidden="false" customHeight="false" outlineLevel="0" collapsed="false">
      <c r="C207" s="97"/>
      <c r="D207" s="95"/>
    </row>
    <row r="208" customFormat="false" ht="12.75" hidden="false" customHeight="false" outlineLevel="0" collapsed="false">
      <c r="C208" s="97"/>
      <c r="D208" s="95"/>
    </row>
    <row r="209" customFormat="false" ht="12.75" hidden="false" customHeight="false" outlineLevel="0" collapsed="false">
      <c r="C209" s="97"/>
      <c r="D209" s="95"/>
    </row>
    <row r="210" customFormat="false" ht="12.75" hidden="false" customHeight="false" outlineLevel="0" collapsed="false">
      <c r="C210" s="97"/>
      <c r="D210" s="95"/>
    </row>
    <row r="211" customFormat="false" ht="12.75" hidden="false" customHeight="false" outlineLevel="0" collapsed="false">
      <c r="C211" s="97"/>
      <c r="D211" s="95"/>
    </row>
    <row r="212" customFormat="false" ht="12.75" hidden="false" customHeight="false" outlineLevel="0" collapsed="false">
      <c r="C212" s="97"/>
      <c r="D212" s="95"/>
    </row>
    <row r="213" customFormat="false" ht="12.75" hidden="false" customHeight="false" outlineLevel="0" collapsed="false">
      <c r="C213" s="97"/>
      <c r="D213" s="95"/>
    </row>
    <row r="214" customFormat="false" ht="12.75" hidden="false" customHeight="false" outlineLevel="0" collapsed="false">
      <c r="C214" s="97"/>
      <c r="D214" s="95"/>
    </row>
    <row r="215" customFormat="false" ht="12.75" hidden="false" customHeight="false" outlineLevel="0" collapsed="false">
      <c r="C215" s="97"/>
      <c r="D215" s="95"/>
    </row>
    <row r="216" customFormat="false" ht="12.75" hidden="false" customHeight="false" outlineLevel="0" collapsed="false">
      <c r="C216" s="97"/>
      <c r="D216" s="95"/>
    </row>
    <row r="217" customFormat="false" ht="12.75" hidden="false" customHeight="false" outlineLevel="0" collapsed="false">
      <c r="C217" s="97"/>
      <c r="D217" s="95"/>
    </row>
    <row r="218" customFormat="false" ht="12.75" hidden="false" customHeight="false" outlineLevel="0" collapsed="false">
      <c r="C218" s="97"/>
      <c r="D218" s="95"/>
    </row>
    <row r="219" customFormat="false" ht="12.75" hidden="false" customHeight="false" outlineLevel="0" collapsed="false">
      <c r="C219" s="97"/>
      <c r="D219" s="95"/>
    </row>
    <row r="220" customFormat="false" ht="12.75" hidden="false" customHeight="false" outlineLevel="0" collapsed="false">
      <c r="C220" s="97"/>
      <c r="D220" s="95"/>
    </row>
    <row r="221" customFormat="false" ht="12.75" hidden="false" customHeight="false" outlineLevel="0" collapsed="false">
      <c r="C221" s="97"/>
      <c r="D221" s="95"/>
    </row>
    <row r="222" customFormat="false" ht="12.75" hidden="false" customHeight="false" outlineLevel="0" collapsed="false">
      <c r="C222" s="97"/>
      <c r="D222" s="95"/>
    </row>
    <row r="223" customFormat="false" ht="12.75" hidden="false" customHeight="false" outlineLevel="0" collapsed="false">
      <c r="C223" s="97"/>
      <c r="D223" s="95"/>
    </row>
    <row r="224" customFormat="false" ht="12.75" hidden="false" customHeight="false" outlineLevel="0" collapsed="false">
      <c r="C224" s="97"/>
      <c r="D224" s="95"/>
    </row>
    <row r="225" customFormat="false" ht="12.75" hidden="false" customHeight="false" outlineLevel="0" collapsed="false">
      <c r="C225" s="97"/>
      <c r="D225" s="95"/>
    </row>
    <row r="226" customFormat="false" ht="12.75" hidden="false" customHeight="false" outlineLevel="0" collapsed="false">
      <c r="C226" s="97"/>
      <c r="D226" s="95"/>
    </row>
    <row r="227" customFormat="false" ht="12.75" hidden="false" customHeight="false" outlineLevel="0" collapsed="false">
      <c r="C227" s="97"/>
      <c r="D227" s="95"/>
    </row>
    <row r="228" customFormat="false" ht="12.75" hidden="false" customHeight="false" outlineLevel="0" collapsed="false">
      <c r="C228" s="97"/>
      <c r="D228" s="95"/>
    </row>
    <row r="229" customFormat="false" ht="12.75" hidden="false" customHeight="false" outlineLevel="0" collapsed="false">
      <c r="C229" s="97"/>
      <c r="D229" s="95"/>
    </row>
    <row r="230" customFormat="false" ht="12.75" hidden="false" customHeight="false" outlineLevel="0" collapsed="false">
      <c r="C230" s="97"/>
      <c r="D230" s="95"/>
    </row>
    <row r="231" customFormat="false" ht="12.75" hidden="false" customHeight="false" outlineLevel="0" collapsed="false">
      <c r="C231" s="97"/>
      <c r="D231" s="95"/>
    </row>
    <row r="232" customFormat="false" ht="12.75" hidden="false" customHeight="false" outlineLevel="0" collapsed="false">
      <c r="C232" s="97"/>
      <c r="D232" s="95"/>
    </row>
    <row r="233" customFormat="false" ht="12.75" hidden="false" customHeight="false" outlineLevel="0" collapsed="false">
      <c r="C233" s="97"/>
      <c r="D233" s="95"/>
    </row>
    <row r="234" customFormat="false" ht="12.75" hidden="false" customHeight="false" outlineLevel="0" collapsed="false">
      <c r="C234" s="97"/>
      <c r="D234" s="95"/>
    </row>
    <row r="235" customFormat="false" ht="12.75" hidden="false" customHeight="false" outlineLevel="0" collapsed="false">
      <c r="C235" s="97"/>
      <c r="D235" s="95"/>
    </row>
    <row r="236" customFormat="false" ht="12.75" hidden="false" customHeight="false" outlineLevel="0" collapsed="false">
      <c r="C236" s="97"/>
      <c r="D236" s="95"/>
    </row>
    <row r="237" customFormat="false" ht="12.75" hidden="false" customHeight="false" outlineLevel="0" collapsed="false">
      <c r="C237" s="97"/>
      <c r="D237" s="95"/>
    </row>
    <row r="238" customFormat="false" ht="12.75" hidden="false" customHeight="false" outlineLevel="0" collapsed="false">
      <c r="C238" s="97"/>
      <c r="D238" s="95"/>
    </row>
    <row r="239" customFormat="false" ht="12.75" hidden="false" customHeight="false" outlineLevel="0" collapsed="false">
      <c r="C239" s="97"/>
      <c r="D239" s="95"/>
    </row>
    <row r="240" customFormat="false" ht="12.75" hidden="false" customHeight="false" outlineLevel="0" collapsed="false">
      <c r="C240" s="97"/>
      <c r="D240" s="95"/>
    </row>
    <row r="241" customFormat="false" ht="12.75" hidden="false" customHeight="false" outlineLevel="0" collapsed="false">
      <c r="C241" s="97"/>
      <c r="D241" s="95"/>
    </row>
    <row r="242" customFormat="false" ht="12.75" hidden="false" customHeight="false" outlineLevel="0" collapsed="false">
      <c r="C242" s="97"/>
      <c r="D242" s="95"/>
    </row>
    <row r="243" customFormat="false" ht="12.75" hidden="false" customHeight="false" outlineLevel="0" collapsed="false">
      <c r="C243" s="97"/>
      <c r="D243" s="95"/>
    </row>
    <row r="244" customFormat="false" ht="12.75" hidden="false" customHeight="false" outlineLevel="0" collapsed="false">
      <c r="C244" s="97"/>
      <c r="D244" s="95"/>
    </row>
    <row r="245" customFormat="false" ht="12.75" hidden="false" customHeight="false" outlineLevel="0" collapsed="false">
      <c r="C245" s="97"/>
      <c r="D245" s="95"/>
    </row>
    <row r="246" customFormat="false" ht="12.75" hidden="false" customHeight="false" outlineLevel="0" collapsed="false">
      <c r="C246" s="97"/>
      <c r="D246" s="95"/>
    </row>
    <row r="247" customFormat="false" ht="12.75" hidden="false" customHeight="false" outlineLevel="0" collapsed="false">
      <c r="C247" s="100"/>
    </row>
    <row r="248" customFormat="false" ht="12.75" hidden="false" customHeight="false" outlineLevel="0" collapsed="false">
      <c r="C248" s="100"/>
    </row>
    <row r="249" customFormat="false" ht="12.75" hidden="false" customHeight="false" outlineLevel="0" collapsed="false">
      <c r="C249" s="101"/>
    </row>
    <row r="250" customFormat="false" ht="12.75" hidden="false" customHeight="false" outlineLevel="0" collapsed="false">
      <c r="C250" s="102"/>
    </row>
    <row r="251" customFormat="false" ht="12.75" hidden="false" customHeight="false" outlineLevel="0" collapsed="false">
      <c r="C251" s="103"/>
    </row>
    <row r="252" customFormat="false" ht="12.75" hidden="false" customHeight="false" outlineLevel="0" collapsed="false">
      <c r="C252" s="103"/>
    </row>
    <row r="253" customFormat="false" ht="12.75" hidden="false" customHeight="false" outlineLevel="0" collapsed="false">
      <c r="C253" s="103"/>
    </row>
    <row r="254" customFormat="false" ht="12.75" hidden="false" customHeight="false" outlineLevel="0" collapsed="false">
      <c r="C254" s="103"/>
    </row>
    <row r="255" customFormat="false" ht="12.75" hidden="false" customHeight="false" outlineLevel="0" collapsed="false">
      <c r="C255" s="103"/>
    </row>
    <row r="256" customFormat="false" ht="12.75" hidden="false" customHeight="false" outlineLevel="0" collapsed="false">
      <c r="C256" s="103"/>
    </row>
    <row r="257" customFormat="false" ht="12.75" hidden="false" customHeight="false" outlineLevel="0" collapsed="false">
      <c r="C257" s="103"/>
    </row>
    <row r="258" customFormat="false" ht="12.75" hidden="false" customHeight="false" outlineLevel="0" collapsed="false">
      <c r="C258" s="103"/>
    </row>
    <row r="259" customFormat="false" ht="12.75" hidden="false" customHeight="false" outlineLevel="0" collapsed="false">
      <c r="C259" s="103"/>
    </row>
    <row r="260" customFormat="false" ht="12.75" hidden="false" customHeight="false" outlineLevel="0" collapsed="false">
      <c r="C260" s="103"/>
    </row>
    <row r="261" customFormat="false" ht="12.75" hidden="false" customHeight="false" outlineLevel="0" collapsed="false">
      <c r="C261" s="103"/>
    </row>
    <row r="262" customFormat="false" ht="12.75" hidden="false" customHeight="false" outlineLevel="0" collapsed="false">
      <c r="C262" s="103"/>
    </row>
    <row r="263" customFormat="false" ht="12.75" hidden="false" customHeight="false" outlineLevel="0" collapsed="false">
      <c r="C263" s="103"/>
    </row>
    <row r="264" customFormat="false" ht="12.75" hidden="false" customHeight="false" outlineLevel="0" collapsed="false">
      <c r="C264" s="103"/>
    </row>
    <row r="265" customFormat="false" ht="12.75" hidden="false" customHeight="false" outlineLevel="0" collapsed="false">
      <c r="C265" s="103"/>
    </row>
    <row r="266" customFormat="false" ht="12.75" hidden="false" customHeight="false" outlineLevel="0" collapsed="false">
      <c r="C266" s="103"/>
    </row>
    <row r="267" customFormat="false" ht="12.75" hidden="false" customHeight="false" outlineLevel="0" collapsed="false">
      <c r="C267" s="103"/>
    </row>
    <row r="268" customFormat="false" ht="12.75" hidden="false" customHeight="false" outlineLevel="0" collapsed="false">
      <c r="C268" s="103"/>
    </row>
    <row r="269" customFormat="false" ht="12.75" hidden="false" customHeight="false" outlineLevel="0" collapsed="false">
      <c r="C269" s="103"/>
    </row>
    <row r="270" customFormat="false" ht="12.75" hidden="false" customHeight="false" outlineLevel="0" collapsed="false">
      <c r="C270" s="103"/>
    </row>
    <row r="271" customFormat="false" ht="12.75" hidden="false" customHeight="false" outlineLevel="0" collapsed="false">
      <c r="C271" s="103"/>
    </row>
    <row r="272" customFormat="false" ht="12.75" hidden="false" customHeight="false" outlineLevel="0" collapsed="false">
      <c r="C272" s="103"/>
    </row>
    <row r="273" customFormat="false" ht="12.75" hidden="false" customHeight="false" outlineLevel="0" collapsed="false">
      <c r="C273" s="103"/>
    </row>
    <row r="274" customFormat="false" ht="12.75" hidden="false" customHeight="false" outlineLevel="0" collapsed="false">
      <c r="C274" s="103"/>
    </row>
    <row r="275" customFormat="false" ht="12.75" hidden="false" customHeight="false" outlineLevel="0" collapsed="false">
      <c r="C275" s="103"/>
    </row>
    <row r="276" customFormat="false" ht="12.75" hidden="false" customHeight="false" outlineLevel="0" collapsed="false">
      <c r="C276" s="103"/>
    </row>
    <row r="277" customFormat="false" ht="12.75" hidden="false" customHeight="false" outlineLevel="0" collapsed="false">
      <c r="C277" s="103"/>
    </row>
    <row r="278" customFormat="false" ht="12.75" hidden="false" customHeight="false" outlineLevel="0" collapsed="false">
      <c r="C278" s="103"/>
    </row>
    <row r="279" customFormat="false" ht="12.75" hidden="false" customHeight="false" outlineLevel="0" collapsed="false">
      <c r="C279" s="103"/>
    </row>
    <row r="280" customFormat="false" ht="12.75" hidden="false" customHeight="false" outlineLevel="0" collapsed="false">
      <c r="C280" s="103"/>
    </row>
    <row r="281" customFormat="false" ht="12.75" hidden="false" customHeight="false" outlineLevel="0" collapsed="false">
      <c r="C281" s="103"/>
    </row>
    <row r="282" customFormat="false" ht="12.75" hidden="false" customHeight="false" outlineLevel="0" collapsed="false">
      <c r="C282" s="103"/>
    </row>
  </sheetData>
  <mergeCells count="9">
    <mergeCell ref="B1:E1"/>
    <mergeCell ref="B2:E2"/>
    <mergeCell ref="B3:E3"/>
    <mergeCell ref="B4:E4"/>
    <mergeCell ref="B5:E5"/>
    <mergeCell ref="B6:E6"/>
    <mergeCell ref="A8:E8"/>
    <mergeCell ref="A186:B187"/>
    <mergeCell ref="B191:B193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скаленко Юлия В</cp:lastModifiedBy>
  <cp:lastPrinted>2024-11-08T07:52:56Z</cp:lastPrinted>
  <dcterms:modified xsi:type="dcterms:W3CDTF">2025-05-20T22:36:13Z</dcterms:modified>
  <cp:revision>0</cp:revision>
  <dc:subject/>
  <dc:title/>
</cp:coreProperties>
</file>